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1"/>
  </bookViews>
  <sheets>
    <sheet name="Лист2" sheetId="1" state="visible" r:id="rId2"/>
    <sheet name="СМЕТА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18">
  <si>
    <t xml:space="preserve">Дотация</t>
  </si>
  <si>
    <t xml:space="preserve">Всего</t>
  </si>
  <si>
    <t xml:space="preserve">001</t>
  </si>
  <si>
    <t xml:space="preserve">795/452</t>
  </si>
  <si>
    <t xml:space="preserve">795/285</t>
  </si>
  <si>
    <t xml:space="preserve"> </t>
  </si>
  <si>
    <t xml:space="preserve">субвенция</t>
  </si>
  <si>
    <t xml:space="preserve">420  802</t>
  </si>
  <si>
    <t xml:space="preserve">420  803</t>
  </si>
  <si>
    <t xml:space="preserve">421  805</t>
  </si>
  <si>
    <t xml:space="preserve">стандарт</t>
  </si>
  <si>
    <t xml:space="preserve">платные</t>
  </si>
  <si>
    <t xml:space="preserve">УТВЕРЖДАЮ</t>
  </si>
  <si>
    <t xml:space="preserve">Начальник Управления образования</t>
  </si>
  <si>
    <t xml:space="preserve">Администрации Таймырского</t>
  </si>
  <si>
    <t xml:space="preserve">Долгано-Ненецкого муниципального района</t>
  </si>
  <si>
    <t xml:space="preserve">Т.А. Друппова</t>
  </si>
  <si>
    <t xml:space="preserve">"30" сентября 2012 года</t>
  </si>
  <si>
    <t xml:space="preserve"> БЮДЖЕТНАЯ   СМЕТА   НА    2012    ГОД</t>
  </si>
  <si>
    <t xml:space="preserve">Главный распорядитель средств районного бюджета</t>
  </si>
  <si>
    <t xml:space="preserve">Управление образования</t>
  </si>
  <si>
    <t xml:space="preserve">по ОКПО</t>
  </si>
  <si>
    <t xml:space="preserve">Администрации Таймырского Долгано-Ненецкого муниципального района</t>
  </si>
  <si>
    <t xml:space="preserve">Получатель средств районного бюджета</t>
  </si>
  <si>
    <t xml:space="preserve">ТМК ОУ "Дудинская</t>
  </si>
  <si>
    <t xml:space="preserve"> средняя общеобразовательная школа №4"</t>
  </si>
  <si>
    <t xml:space="preserve">Единица измерения, тыс.руб.</t>
  </si>
  <si>
    <t xml:space="preserve">по ОКЕИ</t>
  </si>
  <si>
    <t xml:space="preserve">Наименование</t>
  </si>
  <si>
    <t xml:space="preserve">КВСР</t>
  </si>
  <si>
    <t xml:space="preserve">РЗ</t>
  </si>
  <si>
    <t xml:space="preserve">ПРЗ</t>
  </si>
  <si>
    <t xml:space="preserve">КЦСР</t>
  </si>
  <si>
    <t xml:space="preserve">КВР</t>
  </si>
  <si>
    <t xml:space="preserve">КОСГУ</t>
  </si>
  <si>
    <t xml:space="preserve">Сумма</t>
  </si>
  <si>
    <t xml:space="preserve">ВСЕГО РАСХОДОВ</t>
  </si>
  <si>
    <t xml:space="preserve">Расходы</t>
  </si>
  <si>
    <t xml:space="preserve">Оплата труда и начисление на оплату труда</t>
  </si>
  <si>
    <t xml:space="preserve">Заработная плата</t>
  </si>
  <si>
    <t xml:space="preserve">работники, оплата труда которых производится на основе тарифной системы (ЕТС)</t>
  </si>
  <si>
    <t xml:space="preserve">274</t>
  </si>
  <si>
    <t xml:space="preserve">07</t>
  </si>
  <si>
    <t xml:space="preserve">02</t>
  </si>
  <si>
    <t xml:space="preserve">421.00.00</t>
  </si>
  <si>
    <t xml:space="preserve">работники, оплата труда которых производится по новой системе оплаты труда</t>
  </si>
  <si>
    <t xml:space="preserve">921.02.12</t>
  </si>
  <si>
    <t xml:space="preserve">801</t>
  </si>
  <si>
    <t xml:space="preserve">520.09.01</t>
  </si>
  <si>
    <t xml:space="preserve">520.09.02</t>
  </si>
  <si>
    <t xml:space="preserve">907.00.12</t>
  </si>
  <si>
    <t xml:space="preserve">Прочие выплаты</t>
  </si>
  <si>
    <t xml:space="preserve">суточные при служебных командировках и при командировках на повышение квалификации</t>
  </si>
  <si>
    <t xml:space="preserve">льготный проезд в отпуск</t>
  </si>
  <si>
    <t xml:space="preserve">прочие выплаты</t>
  </si>
  <si>
    <t xml:space="preserve">10</t>
  </si>
  <si>
    <t xml:space="preserve">03</t>
  </si>
  <si>
    <t xml:space="preserve">907.00.47</t>
  </si>
  <si>
    <t xml:space="preserve">Начисления на оплату труда</t>
  </si>
  <si>
    <t xml:space="preserve">Оплата работ, услуг</t>
  </si>
  <si>
    <t xml:space="preserve">220</t>
  </si>
  <si>
    <t xml:space="preserve">Услуги связи</t>
  </si>
  <si>
    <t xml:space="preserve">подключение и использование Глобальной сети Интернет</t>
  </si>
  <si>
    <t xml:space="preserve">оплата доступа к телефонной сети; междугородних и международных соединений, местного телефонного соединения</t>
  </si>
  <si>
    <t xml:space="preserve">прочие услуги связи</t>
  </si>
  <si>
    <t xml:space="preserve">Транспортные услуги</t>
  </si>
  <si>
    <t xml:space="preserve">оплата проезда при служебных  командировках и при командировках на повышение квалификации</t>
  </si>
  <si>
    <t xml:space="preserve">прочие т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капитальный ремонт (пообъектно)</t>
  </si>
  <si>
    <t xml:space="preserve">272</t>
  </si>
  <si>
    <t xml:space="preserve">506</t>
  </si>
  <si>
    <t xml:space="preserve">текущий ремонт (пообъектно)</t>
  </si>
  <si>
    <t xml:space="preserve">273</t>
  </si>
  <si>
    <t xml:space="preserve">06</t>
  </si>
  <si>
    <t xml:space="preserve">обслуживание пожарной сигнализации</t>
  </si>
  <si>
    <t xml:space="preserve">прочие работы, услуги по содержанию имущества</t>
  </si>
  <si>
    <t xml:space="preserve">507</t>
  </si>
  <si>
    <t xml:space="preserve">Прочие услуги</t>
  </si>
  <si>
    <t xml:space="preserve">оплата услуг вневедомственной охраны</t>
  </si>
  <si>
    <t xml:space="preserve">прочие административно-хозяйственные расходы</t>
  </si>
  <si>
    <t xml:space="preserve">найм жилых помещений при служебных командировках на повышение квалификации</t>
  </si>
  <si>
    <t xml:space="preserve">подписка на периодические издания</t>
  </si>
  <si>
    <t xml:space="preserve">Социальное обеспечение</t>
  </si>
  <si>
    <t xml:space="preserve">260</t>
  </si>
  <si>
    <t xml:space="preserve">Пенсии, пособия и выплаты по пенсионному, социальному и медицинскому 
населения</t>
  </si>
  <si>
    <t xml:space="preserve">Пособия по социальной помощи населению</t>
  </si>
  <si>
    <t xml:space="preserve">907.00.82</t>
  </si>
  <si>
    <t xml:space="preserve">Прочие расходы</t>
  </si>
  <si>
    <t xml:space="preserve">уплата налогов, сборов, пеней и штрафов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приобретение технических средств обучения и учебного оборудования</t>
  </si>
  <si>
    <t xml:space="preserve">приобретение основных средств в части информационно-технического обеспечения и оргтехники</t>
  </si>
  <si>
    <t xml:space="preserve">увеличение стоимости основных средств в части административно-хозяйственного обеспечения</t>
  </si>
  <si>
    <t xml:space="preserve">Увеличение стоимости нематериальных активов</t>
  </si>
  <si>
    <t xml:space="preserve">436.21.00</t>
  </si>
  <si>
    <t xml:space="preserve">Увеличение стоимости материальных запасов</t>
  </si>
  <si>
    <t xml:space="preserve">приобретение продуктов питания</t>
  </si>
  <si>
    <t xml:space="preserve">приобретение медикаментов</t>
  </si>
  <si>
    <t xml:space="preserve">приобретение учебных принадлежностей, учебно-наглядных пособий</t>
  </si>
  <si>
    <t xml:space="preserve">приобретение строительных материалов</t>
  </si>
  <si>
    <t xml:space="preserve">приобретение мягкого инвентаря</t>
  </si>
  <si>
    <t xml:space="preserve">приобретение ГСМ и твердого топлива</t>
  </si>
  <si>
    <t xml:space="preserve">увеличение стоимости материальных запасов в части информационно-технического обеспечения</t>
  </si>
  <si>
    <t xml:space="preserve">увеличение стоимости материальных запасов в части административно-хозяйственного обеспечения</t>
  </si>
  <si>
    <t xml:space="preserve">приобретение новогодних подарков</t>
  </si>
  <si>
    <t xml:space="preserve">921.02.33</t>
  </si>
  <si>
    <t xml:space="preserve">Руководитель учреждения</t>
  </si>
  <si>
    <t xml:space="preserve">Л.П. Клименова</t>
  </si>
  <si>
    <t xml:space="preserve">Главный бухгалтер</t>
  </si>
  <si>
    <t xml:space="preserve">В.Г.Мосина</t>
  </si>
  <si>
    <t xml:space="preserve">Исполнитель</t>
  </si>
  <si>
    <t xml:space="preserve">Л.В. Кононенко</t>
  </si>
  <si>
    <t xml:space="preserve">30 сентября 2012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"/>
    <numFmt numFmtId="168" formatCode="0.00"/>
    <numFmt numFmtId="169" formatCode="#,##0.000"/>
    <numFmt numFmtId="170" formatCode="0.000"/>
    <numFmt numFmtId="171" formatCode="0"/>
    <numFmt numFmtId="172" formatCode="0.0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Garamond"/>
      <family val="1"/>
      <charset val="204"/>
    </font>
    <font>
      <sz val="11"/>
      <name val="Garamond"/>
      <family val="1"/>
      <charset val="204"/>
    </font>
    <font>
      <u val="single"/>
      <sz val="11"/>
      <name val="Garamond"/>
      <family val="1"/>
      <charset val="204"/>
    </font>
    <font>
      <b val="true"/>
      <u val="single"/>
      <sz val="11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4"/>
      <name val="Garamond"/>
      <family val="1"/>
      <charset val="204"/>
    </font>
    <font>
      <sz val="10"/>
      <name val="Garamond"/>
      <family val="1"/>
      <charset val="204"/>
    </font>
    <font>
      <b val="true"/>
      <sz val="10"/>
      <name val="Garamond"/>
      <family val="1"/>
      <charset val="204"/>
    </font>
    <font>
      <sz val="12"/>
      <name val="Garamond"/>
      <family val="1"/>
      <charset val="204"/>
    </font>
    <font>
      <b val="true"/>
      <sz val="12"/>
      <name val="Garamond"/>
      <family val="1"/>
      <charset val="204"/>
    </font>
    <font>
      <sz val="9"/>
      <name val="Garamond"/>
      <family val="1"/>
      <charset val="204"/>
    </font>
    <font>
      <sz val="8"/>
      <name val="Garamond"/>
      <family val="1"/>
      <charset val="204"/>
    </font>
    <font>
      <b val="true"/>
      <sz val="13"/>
      <name val="Garamond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i val="true"/>
      <sz val="11"/>
      <name val="Garamond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9;&#1091;&#1073;.921.02.12.8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907.00.82.%20801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520.09.01%20801%20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520.09.02.%20801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907.00.12.%208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421.0000.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%20Microsoft%20Exce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--921.02.12.8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421.0000.50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421.0000.5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Детализация расходов"/>
      <sheetName val="Детализация "/>
      <sheetName val="211"/>
      <sheetName val="212"/>
      <sheetName val="213"/>
      <sheetName val="221"/>
      <sheetName val="222"/>
      <sheetName val="225"/>
      <sheetName val="226"/>
      <sheetName val="290"/>
      <sheetName val="310"/>
      <sheetName val=" 340 "/>
    </sheetNames>
    <sheetDataSet>
      <sheetData sheetId="0"/>
      <sheetData sheetId="1"/>
      <sheetData sheetId="2">
        <row r="21">
          <cell r="M21">
            <v>24372.14</v>
          </cell>
        </row>
        <row r="26">
          <cell r="M26">
            <v>1.4</v>
          </cell>
        </row>
        <row r="29">
          <cell r="M29">
            <v>7360.39</v>
          </cell>
        </row>
        <row r="36">
          <cell r="M36">
            <v>123.8277</v>
          </cell>
        </row>
        <row r="37">
          <cell r="M37">
            <v>87.011522</v>
          </cell>
        </row>
        <row r="38">
          <cell r="M38">
            <v>26.362</v>
          </cell>
        </row>
        <row r="40">
          <cell r="M40">
            <v>22</v>
          </cell>
        </row>
        <row r="46">
          <cell r="M46">
            <v>110</v>
          </cell>
        </row>
        <row r="51">
          <cell r="M51">
            <v>1.5</v>
          </cell>
        </row>
        <row r="53">
          <cell r="M53">
            <v>18.27742</v>
          </cell>
        </row>
        <row r="57">
          <cell r="M57">
            <v>526.01258</v>
          </cell>
        </row>
        <row r="60">
          <cell r="M60">
            <v>8.5</v>
          </cell>
        </row>
        <row r="68">
          <cell r="M68">
            <v>0</v>
          </cell>
        </row>
        <row r="69">
          <cell r="M69">
            <v>22.619</v>
          </cell>
        </row>
        <row r="70">
          <cell r="M70">
            <v>179.406</v>
          </cell>
        </row>
        <row r="75">
          <cell r="M75">
            <v>147.3955</v>
          </cell>
        </row>
        <row r="79">
          <cell r="M79">
            <v>272.604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Детализация "/>
      <sheetName val="262"/>
      <sheetName val="340-р"/>
    </sheetNames>
    <sheetDataSet>
      <sheetData sheetId="0">
        <row r="68">
          <cell r="M68">
            <v>15.639</v>
          </cell>
        </row>
        <row r="75">
          <cell r="M75">
            <v>1127.24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етализация "/>
      <sheetName val="211"/>
      <sheetName val="213"/>
    </sheetNames>
    <sheetDataSet>
      <sheetData sheetId="0">
        <row r="21">
          <cell r="M21">
            <v>510.909999998199</v>
          </cell>
        </row>
        <row r="30">
          <cell r="M30">
            <v>154.295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етализация "/>
      <sheetName val="211"/>
      <sheetName val="213"/>
    </sheetNames>
    <sheetDataSet>
      <sheetData sheetId="0">
        <row r="21">
          <cell r="M21">
            <v>42.576</v>
          </cell>
        </row>
        <row r="30">
          <cell r="M30">
            <v>12.858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етализация "/>
      <sheetName val="211"/>
      <sheetName val="213"/>
    </sheetNames>
    <sheetDataSet>
      <sheetData sheetId="0">
        <row r="21">
          <cell r="M21">
            <v>490.419</v>
          </cell>
        </row>
        <row r="30">
          <cell r="M30">
            <v>144.966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Детализация "/>
      <sheetName val="212 "/>
      <sheetName val="льг.пр"/>
      <sheetName val="222 "/>
      <sheetName val="223 (2)"/>
      <sheetName val="225 "/>
      <sheetName val="226 "/>
      <sheetName val="290"/>
      <sheetName val="310"/>
      <sheetName val="340"/>
    </sheetNames>
    <sheetDataSet>
      <sheetData sheetId="0">
        <row r="26">
          <cell r="M26">
            <v>1270.2166</v>
          </cell>
        </row>
        <row r="27">
          <cell r="M27">
            <v>131.3634</v>
          </cell>
        </row>
        <row r="41">
          <cell r="M41">
            <v>0</v>
          </cell>
        </row>
        <row r="42">
          <cell r="M42">
            <v>3016.18</v>
          </cell>
        </row>
        <row r="46">
          <cell r="M46">
            <v>120</v>
          </cell>
        </row>
        <row r="47">
          <cell r="M47">
            <v>916.316</v>
          </cell>
        </row>
        <row r="49">
          <cell r="M49">
            <v>40.32294</v>
          </cell>
        </row>
        <row r="60">
          <cell r="M60">
            <v>261.88306</v>
          </cell>
        </row>
        <row r="63">
          <cell r="M63">
            <v>30</v>
          </cell>
        </row>
        <row r="67">
          <cell r="M67">
            <v>829.234</v>
          </cell>
        </row>
        <row r="72">
          <cell r="M72">
            <v>929.93</v>
          </cell>
        </row>
        <row r="75">
          <cell r="M75">
            <v>221.407</v>
          </cell>
        </row>
        <row r="79">
          <cell r="M79">
            <v>22.59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коммун"/>
      <sheetName val="212 ком"/>
    </sheetNames>
    <sheetDataSet>
      <sheetData sheetId="0">
        <row r="26">
          <cell r="M26">
            <v>6.766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Детализация расходов"/>
      <sheetName val="Детализация "/>
      <sheetName val="211"/>
      <sheetName val="212"/>
      <sheetName val="213"/>
      <sheetName val="221"/>
      <sheetName val="222"/>
      <sheetName val="курсы"/>
      <sheetName val="225"/>
      <sheetName val="226"/>
      <sheetName val="290"/>
      <sheetName val="310"/>
      <sheetName val=" 340 "/>
      <sheetName val="Лист1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Детализация "/>
      <sheetName val="225"/>
    </sheetNames>
    <sheetDataSet>
      <sheetData sheetId="0">
        <row r="18">
          <cell r="M18">
            <v>1004.394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Детализация "/>
      <sheetName val="225"/>
    </sheetNames>
    <sheetDataSet>
      <sheetData sheetId="0"/>
      <sheetData sheetId="1">
        <row r="18">
          <cell r="M18">
            <v>25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0.28"/>
    <col collapsed="false" customWidth="true" hidden="false" outlineLevel="0" max="6" min="5" style="0" width="9.56"/>
    <col collapsed="false" customWidth="true" hidden="false" outlineLevel="0" max="7" min="7" style="0" width="10.13"/>
    <col collapsed="false" customWidth="true" hidden="false" outlineLevel="0" max="10" min="8" style="0" width="9.56"/>
    <col collapsed="false" customWidth="true" hidden="false" outlineLevel="0" max="11" min="11" style="0" width="9.41"/>
    <col collapsed="false" customWidth="true" hidden="false" outlineLevel="0" max="13" min="12" style="0" width="9.56"/>
    <col collapsed="false" customWidth="true" hidden="false" outlineLevel="0" max="14" min="14" style="0" width="10.28"/>
    <col collapsed="false" customWidth="true" hidden="false" outlineLevel="0" max="15" min="15" style="0" width="12.56"/>
    <col collapsed="false" customWidth="true" hidden="false" outlineLevel="0" max="16" min="16" style="0" width="10.13"/>
  </cols>
  <sheetData>
    <row r="2" customFormat="false" ht="12.75" hidden="false" customHeight="false" outlineLevel="0" collapsed="false">
      <c r="A2" s="1" t="s">
        <v>0</v>
      </c>
      <c r="B2" s="1" t="n">
        <v>211</v>
      </c>
      <c r="C2" s="1" t="n">
        <v>212</v>
      </c>
      <c r="D2" s="1" t="n">
        <v>213</v>
      </c>
      <c r="E2" s="1" t="n">
        <v>221</v>
      </c>
      <c r="F2" s="1" t="n">
        <v>222</v>
      </c>
      <c r="G2" s="1" t="n">
        <v>223</v>
      </c>
      <c r="H2" s="1" t="n">
        <v>224</v>
      </c>
      <c r="I2" s="1" t="n">
        <v>225</v>
      </c>
      <c r="J2" s="1" t="n">
        <v>226</v>
      </c>
      <c r="K2" s="1" t="n">
        <v>262</v>
      </c>
      <c r="L2" s="1" t="n">
        <v>290</v>
      </c>
      <c r="M2" s="1" t="n">
        <v>310</v>
      </c>
      <c r="N2" s="1" t="n">
        <v>340</v>
      </c>
      <c r="O2" s="1" t="s">
        <v>1</v>
      </c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1"/>
    </row>
    <row r="4" customFormat="false" ht="12.75" hidden="false" customHeight="false" outlineLevel="0" collapsed="false">
      <c r="A4" s="2" t="n">
        <v>420</v>
      </c>
      <c r="B4" s="4" t="n">
        <v>31689.74</v>
      </c>
      <c r="C4" s="4" t="n">
        <v>53.48</v>
      </c>
      <c r="D4" s="4" t="n">
        <v>8286.79</v>
      </c>
      <c r="E4" s="4" t="n">
        <v>23.44</v>
      </c>
      <c r="F4" s="4" t="n">
        <v>214.76</v>
      </c>
      <c r="G4" s="4" t="n">
        <v>14384.9</v>
      </c>
      <c r="H4" s="4" t="n">
        <v>0</v>
      </c>
      <c r="I4" s="4" t="n">
        <v>5249.87</v>
      </c>
      <c r="J4" s="4" t="n">
        <v>994.5</v>
      </c>
      <c r="K4" s="4" t="n">
        <v>0</v>
      </c>
      <c r="L4" s="4" t="n">
        <v>46</v>
      </c>
      <c r="M4" s="4" t="n">
        <v>547.6</v>
      </c>
      <c r="N4" s="4" t="n">
        <v>25829.5</v>
      </c>
      <c r="O4" s="5" t="n">
        <f aca="false">SUM(B4:N4)</f>
        <v>87320.58</v>
      </c>
    </row>
    <row r="5" customFormat="false" ht="12.75" hidden="false" customHeight="false" outlineLevel="0" collapsed="false">
      <c r="A5" s="2" t="n">
        <v>421</v>
      </c>
      <c r="B5" s="4" t="n">
        <v>20508.2</v>
      </c>
      <c r="C5" s="4" t="n">
        <v>1522.91</v>
      </c>
      <c r="D5" s="4" t="n">
        <v>5330.5</v>
      </c>
      <c r="E5" s="4" t="n">
        <v>0</v>
      </c>
      <c r="F5" s="4" t="n">
        <v>2106.16</v>
      </c>
      <c r="G5" s="4" t="n">
        <v>41154.66</v>
      </c>
      <c r="H5" s="4" t="n">
        <v>125.62</v>
      </c>
      <c r="I5" s="4" t="n">
        <v>9921.78</v>
      </c>
      <c r="J5" s="4" t="n">
        <v>2363</v>
      </c>
      <c r="K5" s="4" t="n">
        <v>0</v>
      </c>
      <c r="L5" s="4" t="n">
        <v>63</v>
      </c>
      <c r="M5" s="4" t="n">
        <v>1951.14</v>
      </c>
      <c r="N5" s="4" t="n">
        <v>11345.35</v>
      </c>
      <c r="O5" s="6" t="n">
        <f aca="false">SUM(B5:N5)</f>
        <v>96392.32</v>
      </c>
    </row>
    <row r="6" customFormat="false" ht="12.75" hidden="false" customHeight="false" outlineLevel="0" collapsed="false">
      <c r="A6" s="2" t="n">
        <v>422</v>
      </c>
      <c r="B6" s="4" t="n">
        <v>31097.7</v>
      </c>
      <c r="C6" s="4" t="n">
        <v>2932.84</v>
      </c>
      <c r="D6" s="4" t="n">
        <v>8147.6</v>
      </c>
      <c r="E6" s="4" t="n">
        <v>175</v>
      </c>
      <c r="F6" s="4" t="n">
        <v>8216.8</v>
      </c>
      <c r="G6" s="4" t="n">
        <v>26446.62</v>
      </c>
      <c r="H6" s="4" t="n">
        <v>0</v>
      </c>
      <c r="I6" s="4" t="n">
        <v>4517.88</v>
      </c>
      <c r="J6" s="4" t="n">
        <v>4326.73</v>
      </c>
      <c r="K6" s="4" t="n">
        <v>0</v>
      </c>
      <c r="L6" s="4" t="n">
        <v>250</v>
      </c>
      <c r="M6" s="4" t="n">
        <v>1388.94</v>
      </c>
      <c r="N6" s="4" t="n">
        <v>30389.19</v>
      </c>
      <c r="O6" s="6" t="n">
        <f aca="false">SUM(B6:N6)</f>
        <v>117889.3</v>
      </c>
    </row>
    <row r="7" customFormat="false" ht="12.75" hidden="false" customHeight="false" outlineLevel="0" collapsed="false">
      <c r="A7" s="2" t="n">
        <v>423</v>
      </c>
      <c r="B7" s="4" t="n">
        <v>39338.9</v>
      </c>
      <c r="C7" s="4" t="n">
        <v>3794.96</v>
      </c>
      <c r="D7" s="4" t="n">
        <v>10023.5</v>
      </c>
      <c r="E7" s="4" t="n">
        <v>279.66</v>
      </c>
      <c r="F7" s="4" t="n">
        <v>648.55</v>
      </c>
      <c r="G7" s="4" t="n">
        <v>4783.96</v>
      </c>
      <c r="H7" s="4" t="n">
        <v>0</v>
      </c>
      <c r="I7" s="4" t="n">
        <v>1049.4</v>
      </c>
      <c r="J7" s="4" t="n">
        <v>931.69</v>
      </c>
      <c r="K7" s="4" t="n">
        <v>0</v>
      </c>
      <c r="L7" s="4" t="n">
        <v>390</v>
      </c>
      <c r="M7" s="4" t="n">
        <v>50</v>
      </c>
      <c r="N7" s="4" t="n">
        <v>730</v>
      </c>
      <c r="O7" s="5" t="n">
        <f aca="false">SUM(B7:N7)</f>
        <v>62020.62</v>
      </c>
    </row>
    <row r="8" customFormat="false" ht="12.75" hidden="false" customHeight="false" outlineLevel="0" collapsed="false">
      <c r="A8" s="2" t="n">
        <v>433</v>
      </c>
      <c r="B8" s="4" t="n">
        <v>384.87</v>
      </c>
      <c r="C8" s="4" t="n">
        <v>0</v>
      </c>
      <c r="D8" s="4" t="n">
        <v>100.63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5" t="n">
        <f aca="false">SUM(B8:N8)</f>
        <v>485.5</v>
      </c>
    </row>
    <row r="9" customFormat="false" ht="12.75" hidden="false" customHeight="false" outlineLevel="0" collapsed="false">
      <c r="A9" s="7" t="s">
        <v>2</v>
      </c>
      <c r="B9" s="4" t="n">
        <v>18564.72</v>
      </c>
      <c r="C9" s="4" t="n">
        <v>963.26</v>
      </c>
      <c r="D9" s="4" t="n">
        <v>3805.76</v>
      </c>
      <c r="E9" s="4" t="n">
        <v>605.87</v>
      </c>
      <c r="F9" s="4" t="n">
        <v>207.41</v>
      </c>
      <c r="G9" s="4" t="n">
        <v>329.88</v>
      </c>
      <c r="H9" s="4" t="n">
        <v>169.54</v>
      </c>
      <c r="I9" s="4" t="n">
        <v>209</v>
      </c>
      <c r="J9" s="4" t="n">
        <v>322</v>
      </c>
      <c r="K9" s="4" t="n">
        <v>0</v>
      </c>
      <c r="L9" s="4" t="n">
        <v>15</v>
      </c>
      <c r="M9" s="4" t="n">
        <v>25</v>
      </c>
      <c r="N9" s="4" t="n">
        <v>80</v>
      </c>
      <c r="O9" s="5" t="n">
        <f aca="false">SUM(B9:N9)</f>
        <v>25297.44</v>
      </c>
    </row>
    <row r="10" customFormat="false" ht="12.75" hidden="false" customHeight="false" outlineLevel="0" collapsed="false">
      <c r="A10" s="2" t="n">
        <v>435</v>
      </c>
      <c r="B10" s="4" t="n">
        <v>0</v>
      </c>
      <c r="C10" s="4" t="n">
        <v>1352.47</v>
      </c>
      <c r="D10" s="4" t="n">
        <v>0</v>
      </c>
      <c r="E10" s="4" t="n">
        <v>0</v>
      </c>
      <c r="F10" s="4" t="n">
        <v>756.18</v>
      </c>
      <c r="G10" s="4" t="n">
        <v>0</v>
      </c>
      <c r="H10" s="4" t="n">
        <v>0</v>
      </c>
      <c r="I10" s="4" t="n">
        <v>0</v>
      </c>
      <c r="J10" s="4" t="n">
        <v>761.73</v>
      </c>
      <c r="K10" s="4" t="n">
        <v>0</v>
      </c>
      <c r="L10" s="4" t="n">
        <v>694.6</v>
      </c>
      <c r="M10" s="4" t="n">
        <v>0</v>
      </c>
      <c r="N10" s="4" t="n">
        <v>2877.59</v>
      </c>
      <c r="O10" s="5" t="n">
        <f aca="false">SUM(B10:N10)</f>
        <v>6442.57</v>
      </c>
    </row>
    <row r="11" customFormat="false" ht="12.75" hidden="false" customHeight="false" outlineLevel="0" collapsed="false">
      <c r="A11" s="2" t="n">
        <v>452</v>
      </c>
      <c r="B11" s="4" t="n">
        <v>40212.83</v>
      </c>
      <c r="C11" s="4" t="n">
        <v>2669.62</v>
      </c>
      <c r="D11" s="4" t="n">
        <v>9710.98</v>
      </c>
      <c r="E11" s="4" t="n">
        <v>743.34</v>
      </c>
      <c r="F11" s="4" t="n">
        <v>640.68</v>
      </c>
      <c r="G11" s="4" t="n">
        <v>3548.93</v>
      </c>
      <c r="H11" s="4" t="n">
        <v>0</v>
      </c>
      <c r="I11" s="4" t="n">
        <v>985.57</v>
      </c>
      <c r="J11" s="4" t="n">
        <v>886.28</v>
      </c>
      <c r="K11" s="4" t="n">
        <v>0</v>
      </c>
      <c r="L11" s="4" t="n">
        <v>45</v>
      </c>
      <c r="M11" s="4" t="n">
        <v>545.5</v>
      </c>
      <c r="N11" s="4" t="n">
        <v>730.01</v>
      </c>
      <c r="O11" s="5" t="n">
        <f aca="false">SUM(B11:N11)</f>
        <v>60718.74</v>
      </c>
    </row>
    <row r="12" customFormat="false" ht="12.75" hidden="false" customHeight="false" outlineLevel="0" collapsed="false">
      <c r="A12" s="8" t="s">
        <v>3</v>
      </c>
      <c r="B12" s="4" t="n">
        <v>0</v>
      </c>
      <c r="C12" s="4" t="n">
        <v>4.4</v>
      </c>
      <c r="D12" s="4" t="n">
        <v>0</v>
      </c>
      <c r="E12" s="4" t="n">
        <v>4.5</v>
      </c>
      <c r="F12" s="4" t="n">
        <v>18111.08</v>
      </c>
      <c r="G12" s="4" t="n">
        <v>0</v>
      </c>
      <c r="H12" s="4" t="n">
        <v>0</v>
      </c>
      <c r="I12" s="4" t="n">
        <v>0</v>
      </c>
      <c r="J12" s="4" t="n">
        <v>15602.81</v>
      </c>
      <c r="K12" s="4" t="n">
        <v>0</v>
      </c>
      <c r="L12" s="4" t="n">
        <v>286</v>
      </c>
      <c r="M12" s="4" t="n">
        <v>0</v>
      </c>
      <c r="N12" s="4" t="n">
        <v>5538.44</v>
      </c>
      <c r="O12" s="5" t="n">
        <f aca="false">SUM(B12:N12)</f>
        <v>39547.23</v>
      </c>
    </row>
    <row r="13" customFormat="false" ht="12.75" hidden="false" customHeight="false" outlineLevel="0" collapsed="false">
      <c r="A13" s="8" t="s">
        <v>4</v>
      </c>
      <c r="B13" s="4" t="s">
        <v>5</v>
      </c>
      <c r="C13" s="4" t="n">
        <v>0</v>
      </c>
      <c r="D13" s="4" t="n">
        <v>0</v>
      </c>
      <c r="E13" s="4" t="n">
        <v>0</v>
      </c>
      <c r="F13" s="4" t="n">
        <v>1450.66</v>
      </c>
      <c r="G13" s="4" t="n">
        <v>0</v>
      </c>
      <c r="H13" s="4" t="n">
        <v>0</v>
      </c>
      <c r="I13" s="4" t="n">
        <v>0</v>
      </c>
      <c r="J13" s="4" t="n">
        <v>9897.06</v>
      </c>
      <c r="K13" s="4" t="n">
        <v>0</v>
      </c>
      <c r="L13" s="4" t="n">
        <v>386.28</v>
      </c>
      <c r="M13" s="4" t="n">
        <v>0</v>
      </c>
      <c r="N13" s="4" t="n">
        <v>0</v>
      </c>
      <c r="O13" s="5" t="n">
        <f aca="false">SUM(B13:N13)</f>
        <v>11734</v>
      </c>
    </row>
    <row r="14" customFormat="false" ht="12.75" hidden="false" customHeight="false" outlineLevel="0" collapsed="false">
      <c r="A14" s="8" t="s">
        <v>4</v>
      </c>
      <c r="B14" s="4"/>
      <c r="C14" s="4" t="n">
        <v>5.4</v>
      </c>
      <c r="D14" s="4"/>
      <c r="E14" s="4"/>
      <c r="F14" s="4" t="n">
        <v>125.12</v>
      </c>
      <c r="G14" s="4"/>
      <c r="H14" s="4"/>
      <c r="I14" s="4" t="n">
        <v>1121.24</v>
      </c>
      <c r="J14" s="4" t="n">
        <v>467.97</v>
      </c>
      <c r="K14" s="4"/>
      <c r="L14" s="4" t="n">
        <v>100</v>
      </c>
      <c r="M14" s="4" t="n">
        <v>1590</v>
      </c>
      <c r="N14" s="4"/>
      <c r="O14" s="5" t="n">
        <f aca="false">SUM(B14:N14)</f>
        <v>3409.73</v>
      </c>
    </row>
    <row r="15" customFormat="false" ht="12.75" hidden="false" customHeight="false" outlineLevel="0" collapsed="false">
      <c r="A15" s="2"/>
      <c r="B15" s="5" t="n">
        <f aca="false">SUM(B4:B14)</f>
        <v>181796.96</v>
      </c>
      <c r="C15" s="5" t="n">
        <f aca="false">SUM(C4:C14)</f>
        <v>13299.34</v>
      </c>
      <c r="D15" s="5" t="n">
        <f aca="false">SUM(D4:D14)</f>
        <v>45405.76</v>
      </c>
      <c r="E15" s="5" t="n">
        <f aca="false">SUM(E4:E14)</f>
        <v>1831.81</v>
      </c>
      <c r="F15" s="5" t="n">
        <f aca="false">SUM(F4:F14)</f>
        <v>32477.4</v>
      </c>
      <c r="G15" s="5" t="n">
        <f aca="false">SUM(G4:G14)</f>
        <v>90648.95</v>
      </c>
      <c r="H15" s="5" t="n">
        <f aca="false">SUM(H4:H14)</f>
        <v>295.16</v>
      </c>
      <c r="I15" s="5" t="n">
        <f aca="false">SUM(I4:I14)</f>
        <v>23054.74</v>
      </c>
      <c r="J15" s="5" t="n">
        <f aca="false">SUM(J4:J14)</f>
        <v>36553.77</v>
      </c>
      <c r="K15" s="5" t="n">
        <f aca="false">SUM(K4:K14)</f>
        <v>0</v>
      </c>
      <c r="L15" s="5" t="n">
        <f aca="false">SUM(L4:L14)</f>
        <v>2275.88</v>
      </c>
      <c r="M15" s="5" t="n">
        <f aca="false">SUM(M4:M14)</f>
        <v>6098.18</v>
      </c>
      <c r="N15" s="5" t="n">
        <f aca="false">SUM(N4:N14)</f>
        <v>77520.08</v>
      </c>
      <c r="O15" s="5" t="n">
        <f aca="false">SUM(O4:O14)</f>
        <v>511258.03</v>
      </c>
    </row>
    <row r="16" customFormat="false" ht="12.75" hidden="false" customHeight="false" outlineLevel="0" collapsed="false">
      <c r="A16" s="3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2.75" hidden="false" customHeight="false" outlineLevel="0" collapsed="false">
      <c r="A17" s="1" t="s">
        <v>6</v>
      </c>
      <c r="B17" s="1" t="n">
        <v>211</v>
      </c>
      <c r="C17" s="1" t="n">
        <v>212</v>
      </c>
      <c r="D17" s="1" t="n">
        <v>213</v>
      </c>
      <c r="E17" s="1" t="n">
        <v>221</v>
      </c>
      <c r="F17" s="1" t="n">
        <v>222</v>
      </c>
      <c r="G17" s="1" t="n">
        <v>223</v>
      </c>
      <c r="H17" s="1" t="n">
        <v>224</v>
      </c>
      <c r="I17" s="1" t="n">
        <v>225</v>
      </c>
      <c r="J17" s="1" t="n">
        <v>226</v>
      </c>
      <c r="K17" s="1" t="n">
        <v>262</v>
      </c>
      <c r="L17" s="1" t="n">
        <v>290</v>
      </c>
      <c r="M17" s="1" t="n">
        <v>310</v>
      </c>
      <c r="N17" s="1" t="n">
        <v>340</v>
      </c>
      <c r="O17" s="1" t="s">
        <v>1</v>
      </c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8" t="s">
        <v>7</v>
      </c>
      <c r="B19" s="4" t="n">
        <v>107550.25</v>
      </c>
      <c r="C19" s="4" t="n">
        <v>23327.69</v>
      </c>
      <c r="D19" s="4" t="n">
        <v>28178.17</v>
      </c>
      <c r="E19" s="4" t="n">
        <v>680</v>
      </c>
      <c r="F19" s="4" t="n">
        <v>414.83</v>
      </c>
      <c r="G19" s="4" t="n">
        <v>0</v>
      </c>
      <c r="H19" s="4" t="n">
        <v>0</v>
      </c>
      <c r="I19" s="4" t="n">
        <v>1534.45</v>
      </c>
      <c r="J19" s="4" t="n">
        <v>1421.17</v>
      </c>
      <c r="K19" s="4" t="n">
        <v>0</v>
      </c>
      <c r="L19" s="4" t="n">
        <v>98.5</v>
      </c>
      <c r="M19" s="4" t="n">
        <v>435.68</v>
      </c>
      <c r="N19" s="4" t="n">
        <v>7870.26</v>
      </c>
      <c r="O19" s="5" t="n">
        <f aca="false">SUM(B19:N19)</f>
        <v>171511</v>
      </c>
    </row>
    <row r="20" customFormat="false" ht="12.75" hidden="false" customHeight="false" outlineLevel="0" collapsed="false">
      <c r="A20" s="8" t="s">
        <v>8</v>
      </c>
      <c r="B20" s="4"/>
      <c r="C20" s="4" t="n">
        <v>1187.7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5" t="n">
        <f aca="false">SUM(B20:N20)</f>
        <v>1187.7</v>
      </c>
    </row>
    <row r="21" customFormat="false" ht="12.75" hidden="false" customHeight="false" outlineLevel="0" collapsed="false">
      <c r="A21" s="8" t="s">
        <v>9</v>
      </c>
      <c r="B21" s="4"/>
      <c r="C21" s="4"/>
      <c r="D21" s="4"/>
      <c r="E21" s="4"/>
      <c r="F21" s="4" t="n">
        <v>30</v>
      </c>
      <c r="G21" s="4"/>
      <c r="H21" s="4"/>
      <c r="I21" s="4"/>
      <c r="J21" s="4" t="n">
        <v>20</v>
      </c>
      <c r="K21" s="4" t="n">
        <v>160</v>
      </c>
      <c r="L21" s="4"/>
      <c r="M21" s="4"/>
      <c r="N21" s="4" t="n">
        <v>3942.1</v>
      </c>
      <c r="O21" s="6" t="n">
        <f aca="false">SUM(B21:N21)</f>
        <v>4152.1</v>
      </c>
    </row>
    <row r="22" customFormat="false" ht="12.75" hidden="false" customHeight="false" outlineLevel="0" collapsed="false">
      <c r="A22" s="9" t="n">
        <v>421806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 t="n">
        <v>18311.3</v>
      </c>
      <c r="O22" s="6" t="n">
        <f aca="false">SUM(B22:N22)</f>
        <v>18311.3</v>
      </c>
    </row>
    <row r="23" customFormat="false" ht="12.75" hidden="false" customHeight="false" outlineLevel="0" collapsed="false">
      <c r="A23" s="9" t="n">
        <v>421803</v>
      </c>
      <c r="B23" s="4"/>
      <c r="C23" s="4" t="n">
        <v>2516.2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6" t="n">
        <f aca="false">SUM(B23:N23)</f>
        <v>2516.2</v>
      </c>
    </row>
    <row r="24" customFormat="false" ht="12.75" hidden="false" customHeight="false" outlineLevel="0" collapsed="false">
      <c r="A24" s="9" t="n">
        <v>421807</v>
      </c>
      <c r="B24" s="4" t="n">
        <v>4712</v>
      </c>
      <c r="C24" s="4"/>
      <c r="D24" s="4" t="n">
        <v>1234.54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6" t="n">
        <f aca="false">SUM(B24:N24)</f>
        <v>5946.54</v>
      </c>
    </row>
    <row r="25" customFormat="false" ht="12.75" hidden="false" customHeight="false" outlineLevel="0" collapsed="false">
      <c r="A25" s="9" t="n">
        <v>422805</v>
      </c>
      <c r="B25" s="4"/>
      <c r="C25" s="4"/>
      <c r="D25" s="4"/>
      <c r="E25" s="4"/>
      <c r="F25" s="4" t="n">
        <v>120</v>
      </c>
      <c r="G25" s="4"/>
      <c r="H25" s="4"/>
      <c r="I25" s="4"/>
      <c r="J25" s="4" t="n">
        <v>25</v>
      </c>
      <c r="K25" s="4" t="n">
        <v>144.8</v>
      </c>
      <c r="L25" s="4"/>
      <c r="M25" s="4"/>
      <c r="N25" s="4" t="n">
        <v>6529.6</v>
      </c>
      <c r="O25" s="6" t="n">
        <f aca="false">SUM(B25:N25)</f>
        <v>6819.4</v>
      </c>
    </row>
    <row r="26" customFormat="false" ht="12.75" hidden="false" customHeight="false" outlineLevel="0" collapsed="false">
      <c r="A26" s="9" t="n">
        <v>422806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 t="n">
        <v>4961</v>
      </c>
      <c r="O26" s="6" t="n">
        <f aca="false">SUM(B26:N26)</f>
        <v>4961</v>
      </c>
    </row>
    <row r="27" customFormat="false" ht="12.75" hidden="false" customHeight="false" outlineLevel="0" collapsed="false">
      <c r="A27" s="9" t="n">
        <v>422803</v>
      </c>
      <c r="B27" s="4"/>
      <c r="C27" s="4" t="n">
        <v>3695.47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5" t="n">
        <f aca="false">SUM(B27:N27)</f>
        <v>3695.47</v>
      </c>
    </row>
    <row r="28" customFormat="false" ht="12.75" hidden="false" customHeight="false" outlineLevel="0" collapsed="false">
      <c r="A28" s="9" t="n">
        <v>422807</v>
      </c>
      <c r="B28" s="4" t="n">
        <v>1506.38</v>
      </c>
      <c r="C28" s="4"/>
      <c r="D28" s="4" t="n">
        <v>394.62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5" t="n">
        <f aca="false">SUM(B28:N28)</f>
        <v>1901</v>
      </c>
    </row>
    <row r="29" customFormat="false" ht="12.75" hidden="false" customHeight="false" outlineLevel="0" collapsed="false">
      <c r="A29" s="2" t="n">
        <v>423</v>
      </c>
      <c r="B29" s="4"/>
      <c r="C29" s="4" t="n">
        <v>429.2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5" t="n">
        <f aca="false">SUM(B29:N29)</f>
        <v>429.2</v>
      </c>
    </row>
    <row r="30" customFormat="false" ht="12.75" hidden="false" customHeight="false" outlineLevel="0" collapsed="false">
      <c r="A30" s="2" t="n">
        <v>424</v>
      </c>
      <c r="B30" s="4" t="n">
        <v>12461</v>
      </c>
      <c r="C30" s="4" t="n">
        <v>955.07</v>
      </c>
      <c r="D30" s="4" t="n">
        <v>3264.78</v>
      </c>
      <c r="E30" s="4" t="n">
        <v>86.93</v>
      </c>
      <c r="F30" s="4" t="n">
        <v>104</v>
      </c>
      <c r="G30" s="4" t="n">
        <v>1114.34</v>
      </c>
      <c r="H30" s="4"/>
      <c r="I30" s="4" t="n">
        <v>605.01</v>
      </c>
      <c r="J30" s="4" t="n">
        <v>525.92</v>
      </c>
      <c r="K30" s="4" t="n">
        <v>90.3</v>
      </c>
      <c r="L30" s="4" t="n">
        <v>5</v>
      </c>
      <c r="M30" s="4" t="n">
        <v>217.6</v>
      </c>
      <c r="N30" s="4" t="n">
        <v>4618.45</v>
      </c>
      <c r="O30" s="5" t="n">
        <f aca="false">SUM(B30:N30)</f>
        <v>24048.4</v>
      </c>
    </row>
    <row r="31" customFormat="false" ht="12.75" hidden="false" customHeight="false" outlineLevel="0" collapsed="false">
      <c r="A31" s="2" t="n">
        <v>433</v>
      </c>
      <c r="B31" s="4" t="n">
        <f aca="false">13937.24+244.1</f>
        <v>14181.34</v>
      </c>
      <c r="C31" s="4" t="n">
        <v>1829.08</v>
      </c>
      <c r="D31" s="4" t="n">
        <f aca="false">3276.5+63.96</f>
        <v>3340.46</v>
      </c>
      <c r="E31" s="4" t="n">
        <v>165</v>
      </c>
      <c r="F31" s="4" t="n">
        <v>517</v>
      </c>
      <c r="G31" s="4" t="n">
        <v>1621.58</v>
      </c>
      <c r="H31" s="4"/>
      <c r="I31" s="4" t="n">
        <v>1614.26</v>
      </c>
      <c r="J31" s="4" t="n">
        <v>673.43</v>
      </c>
      <c r="K31" s="4" t="n">
        <v>150.2</v>
      </c>
      <c r="L31" s="4" t="n">
        <v>21</v>
      </c>
      <c r="M31" s="4" t="n">
        <v>1321.85</v>
      </c>
      <c r="N31" s="4" t="n">
        <v>6094.76</v>
      </c>
      <c r="O31" s="5" t="n">
        <f aca="false">SUM(B31:N31)</f>
        <v>31529.96</v>
      </c>
    </row>
    <row r="32" customFormat="false" ht="12.75" hidden="false" customHeight="false" outlineLevel="0" collapsed="false">
      <c r="A32" s="2" t="n">
        <v>427</v>
      </c>
      <c r="B32" s="4" t="n">
        <v>43134.61</v>
      </c>
      <c r="C32" s="4" t="n">
        <v>2918.42</v>
      </c>
      <c r="D32" s="4" t="n">
        <v>11301.27</v>
      </c>
      <c r="E32" s="4" t="n">
        <v>395.2</v>
      </c>
      <c r="F32" s="4" t="n">
        <v>1102.59</v>
      </c>
      <c r="G32" s="4" t="n">
        <v>5025.13</v>
      </c>
      <c r="H32" s="4"/>
      <c r="I32" s="4" t="n">
        <v>1767.3</v>
      </c>
      <c r="J32" s="4" t="n">
        <v>2161.62</v>
      </c>
      <c r="K32" s="4" t="n">
        <v>1147.82</v>
      </c>
      <c r="L32" s="4" t="n">
        <v>4564.54</v>
      </c>
      <c r="M32" s="4" t="n">
        <v>505.1</v>
      </c>
      <c r="N32" s="4" t="n">
        <v>2547.3</v>
      </c>
      <c r="O32" s="5" t="n">
        <f aca="false">SUM(B32:N32)</f>
        <v>76570.9</v>
      </c>
    </row>
    <row r="33" customFormat="false" ht="12.75" hidden="false" customHeight="false" outlineLevel="0" collapsed="false">
      <c r="A33" s="2" t="n">
        <v>435</v>
      </c>
      <c r="B33" s="4"/>
      <c r="C33" s="4"/>
      <c r="D33" s="4"/>
      <c r="E33" s="4"/>
      <c r="F33" s="4" t="n">
        <v>240</v>
      </c>
      <c r="G33" s="4"/>
      <c r="H33" s="4"/>
      <c r="I33" s="4"/>
      <c r="J33" s="4" t="n">
        <v>123.5</v>
      </c>
      <c r="K33" s="4"/>
      <c r="L33" s="4"/>
      <c r="M33" s="4" t="n">
        <v>2056.5</v>
      </c>
      <c r="N33" s="4"/>
      <c r="O33" s="5" t="n">
        <f aca="false">SUM(B33:N33)</f>
        <v>2420</v>
      </c>
    </row>
    <row r="34" customFormat="false" ht="12.75" hidden="false" customHeight="false" outlineLevel="0" collapsed="false">
      <c r="A34" s="2" t="n">
        <v>511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 t="n">
        <v>4970.5</v>
      </c>
      <c r="N34" s="4"/>
      <c r="O34" s="5" t="n">
        <f aca="false">SUM(B34:N34)</f>
        <v>4970.5</v>
      </c>
    </row>
    <row r="35" customFormat="false" ht="12.75" hidden="false" customHeight="false" outlineLevel="0" collapsed="false">
      <c r="A35" s="8" t="s">
        <v>3</v>
      </c>
      <c r="B35" s="4"/>
      <c r="C35" s="4"/>
      <c r="D35" s="4"/>
      <c r="E35" s="4"/>
      <c r="F35" s="4" t="n">
        <v>1920</v>
      </c>
      <c r="G35" s="4"/>
      <c r="H35" s="4"/>
      <c r="I35" s="4"/>
      <c r="J35" s="4" t="n">
        <v>3370</v>
      </c>
      <c r="K35" s="4"/>
      <c r="L35" s="4"/>
      <c r="M35" s="4"/>
      <c r="N35" s="4"/>
      <c r="O35" s="5" t="n">
        <f aca="false">SUM(B35:N35)</f>
        <v>5290</v>
      </c>
    </row>
    <row r="36" customFormat="false" ht="12.75" hidden="false" customHeight="false" outlineLevel="0" collapsed="false">
      <c r="A36" s="3"/>
      <c r="B36" s="5" t="n">
        <f aca="false">SUM(B19:B35)</f>
        <v>183545.58</v>
      </c>
      <c r="C36" s="5" t="n">
        <f aca="false">SUM(C19:C35)</f>
        <v>36858.83</v>
      </c>
      <c r="D36" s="5" t="n">
        <f aca="false">SUM(D19:D35)</f>
        <v>47713.84</v>
      </c>
      <c r="E36" s="5" t="n">
        <f aca="false">SUM(E19:E35)</f>
        <v>1327.13</v>
      </c>
      <c r="F36" s="5" t="n">
        <f aca="false">SUM(F19:F35)</f>
        <v>4448.42</v>
      </c>
      <c r="G36" s="5" t="n">
        <f aca="false">SUM(G19:G35)</f>
        <v>7761.05</v>
      </c>
      <c r="H36" s="5" t="n">
        <f aca="false">SUM(H19:H35)</f>
        <v>0</v>
      </c>
      <c r="I36" s="5" t="n">
        <f aca="false">SUM(I19:I35)</f>
        <v>5521.02</v>
      </c>
      <c r="J36" s="5" t="n">
        <f aca="false">SUM(J19:J35)</f>
        <v>8320.64</v>
      </c>
      <c r="K36" s="5" t="n">
        <f aca="false">SUM(K19:K35)</f>
        <v>1693.12</v>
      </c>
      <c r="L36" s="5" t="n">
        <f aca="false">SUM(L19:L35)</f>
        <v>4689.04</v>
      </c>
      <c r="M36" s="5" t="n">
        <f aca="false">SUM(M19:M35)</f>
        <v>9507.23</v>
      </c>
      <c r="N36" s="5" t="n">
        <f aca="false">SUM(N19:N35)</f>
        <v>54874.77</v>
      </c>
      <c r="O36" s="10" t="n">
        <f aca="false">SUM(O19:O35)</f>
        <v>366260.67</v>
      </c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2.75" hidden="false" customHeight="false" outlineLevel="0" collapsed="false">
      <c r="A38" s="1" t="s">
        <v>10</v>
      </c>
      <c r="B38" s="1" t="n">
        <v>211</v>
      </c>
      <c r="C38" s="1" t="n">
        <v>212</v>
      </c>
      <c r="D38" s="1" t="n">
        <v>213</v>
      </c>
      <c r="E38" s="1" t="n">
        <v>221</v>
      </c>
      <c r="F38" s="1" t="n">
        <v>222</v>
      </c>
      <c r="G38" s="1" t="n">
        <v>223</v>
      </c>
      <c r="H38" s="1" t="n">
        <v>224</v>
      </c>
      <c r="I38" s="1" t="n">
        <v>225</v>
      </c>
      <c r="J38" s="1" t="n">
        <v>226</v>
      </c>
      <c r="K38" s="1" t="n">
        <v>262</v>
      </c>
      <c r="L38" s="1" t="n">
        <v>290</v>
      </c>
      <c r="M38" s="1" t="n">
        <v>310</v>
      </c>
      <c r="N38" s="1" t="n">
        <v>340</v>
      </c>
      <c r="O38" s="1" t="s">
        <v>1</v>
      </c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A40" s="2" t="n">
        <v>421</v>
      </c>
      <c r="B40" s="4" t="n">
        <v>223034.5</v>
      </c>
      <c r="C40" s="4" t="n">
        <v>31453.96</v>
      </c>
      <c r="D40" s="4" t="n">
        <v>56541.5</v>
      </c>
      <c r="E40" s="4" t="n">
        <v>1938.63</v>
      </c>
      <c r="F40" s="4" t="n">
        <v>987.98</v>
      </c>
      <c r="G40" s="4"/>
      <c r="H40" s="4"/>
      <c r="I40" s="4" t="n">
        <v>759.8</v>
      </c>
      <c r="J40" s="4" t="n">
        <v>2633.66</v>
      </c>
      <c r="K40" s="4"/>
      <c r="L40" s="4" t="n">
        <v>171.4</v>
      </c>
      <c r="M40" s="4" t="n">
        <v>3140.41</v>
      </c>
      <c r="N40" s="4" t="n">
        <v>5091.99</v>
      </c>
      <c r="O40" s="6" t="n">
        <f aca="false">SUM(B40:N40)</f>
        <v>325753.83</v>
      </c>
      <c r="P40" s="11"/>
    </row>
    <row r="41" customFormat="false" ht="12.75" hidden="false" customHeight="false" outlineLevel="0" collapsed="false">
      <c r="A41" s="2" t="n">
        <v>422</v>
      </c>
      <c r="B41" s="4" t="n">
        <v>65372.5</v>
      </c>
      <c r="C41" s="4" t="n">
        <v>9282.01</v>
      </c>
      <c r="D41" s="4" t="n">
        <v>15545</v>
      </c>
      <c r="E41" s="4" t="n">
        <v>347.39</v>
      </c>
      <c r="F41" s="4" t="n">
        <v>260.77</v>
      </c>
      <c r="G41" s="4"/>
      <c r="H41" s="4"/>
      <c r="I41" s="4" t="n">
        <v>384.04</v>
      </c>
      <c r="J41" s="4" t="n">
        <v>903.77</v>
      </c>
      <c r="K41" s="4"/>
      <c r="L41" s="4" t="n">
        <v>223.6</v>
      </c>
      <c r="M41" s="4" t="n">
        <v>2630.23</v>
      </c>
      <c r="N41" s="4" t="n">
        <v>2317.36</v>
      </c>
      <c r="O41" s="6" t="n">
        <f aca="false">SUM(B41:N41)</f>
        <v>97266.67</v>
      </c>
    </row>
    <row r="42" customFormat="false" ht="12.75" hidden="false" customHeight="false" outlineLevel="0" collapsed="false">
      <c r="A42" s="3"/>
      <c r="B42" s="5" t="n">
        <f aca="false">SUM(B40:B41)</f>
        <v>288407</v>
      </c>
      <c r="C42" s="5" t="n">
        <f aca="false">SUM(C40:C41)</f>
        <v>40735.97</v>
      </c>
      <c r="D42" s="5" t="n">
        <f aca="false">SUM(D40:D41)</f>
        <v>72086.5</v>
      </c>
      <c r="E42" s="5" t="n">
        <f aca="false">SUM(E40:E41)</f>
        <v>2286.02</v>
      </c>
      <c r="F42" s="5" t="n">
        <f aca="false">SUM(F40:F41)</f>
        <v>1248.75</v>
      </c>
      <c r="G42" s="5" t="n">
        <f aca="false">SUM(G40:G41)</f>
        <v>0</v>
      </c>
      <c r="H42" s="5" t="n">
        <f aca="false">SUM(H40:H41)</f>
        <v>0</v>
      </c>
      <c r="I42" s="5" t="n">
        <f aca="false">SUM(I40:I41)</f>
        <v>1143.84</v>
      </c>
      <c r="J42" s="5" t="n">
        <f aca="false">SUM(J40:J41)</f>
        <v>3537.43</v>
      </c>
      <c r="K42" s="5" t="n">
        <f aca="false">SUM(K40:K41)</f>
        <v>0</v>
      </c>
      <c r="L42" s="5" t="n">
        <f aca="false">SUM(L40:L41)</f>
        <v>395</v>
      </c>
      <c r="M42" s="5" t="n">
        <f aca="false">SUM(M40:M41)</f>
        <v>5770.64</v>
      </c>
      <c r="N42" s="5" t="n">
        <f aca="false">SUM(N40:N41)</f>
        <v>7409.35</v>
      </c>
      <c r="O42" s="5" t="n">
        <f aca="false">SUM(O40:O41)</f>
        <v>423020.5</v>
      </c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2.75" hidden="false" customHeight="false" outlineLevel="0" collapsed="false">
      <c r="A44" s="2" t="s">
        <v>11</v>
      </c>
      <c r="B44" s="1" t="n">
        <v>211</v>
      </c>
      <c r="C44" s="1" t="n">
        <v>212</v>
      </c>
      <c r="D44" s="1" t="n">
        <v>213</v>
      </c>
      <c r="E44" s="1" t="n">
        <v>221</v>
      </c>
      <c r="F44" s="1" t="n">
        <v>222</v>
      </c>
      <c r="G44" s="1" t="n">
        <v>223</v>
      </c>
      <c r="H44" s="1" t="n">
        <v>224</v>
      </c>
      <c r="I44" s="1" t="n">
        <v>225</v>
      </c>
      <c r="J44" s="1" t="n">
        <v>226</v>
      </c>
      <c r="K44" s="1" t="n">
        <v>262</v>
      </c>
      <c r="L44" s="1" t="n">
        <v>290</v>
      </c>
      <c r="M44" s="1" t="n">
        <v>310</v>
      </c>
      <c r="N44" s="1" t="n">
        <v>340</v>
      </c>
      <c r="O44" s="1" t="s">
        <v>1</v>
      </c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2.75" hidden="false" customHeight="false" outlineLevel="0" collapsed="false">
      <c r="A46" s="2" t="n">
        <v>420</v>
      </c>
      <c r="B46" s="4"/>
      <c r="C46" s="4" t="n">
        <v>36.53</v>
      </c>
      <c r="D46" s="4"/>
      <c r="E46" s="4"/>
      <c r="F46" s="4" t="n">
        <v>124</v>
      </c>
      <c r="G46" s="4" t="n">
        <v>8440.91</v>
      </c>
      <c r="H46" s="4"/>
      <c r="I46" s="4" t="n">
        <v>4641.95</v>
      </c>
      <c r="J46" s="4" t="n">
        <v>1008.73</v>
      </c>
      <c r="K46" s="4"/>
      <c r="L46" s="4" t="n">
        <v>21</v>
      </c>
      <c r="M46" s="4" t="n">
        <v>634.58</v>
      </c>
      <c r="N46" s="4" t="n">
        <v>4406.58</v>
      </c>
      <c r="O46" s="5" t="n">
        <f aca="false">SUM(B46:N46)</f>
        <v>19314.28</v>
      </c>
    </row>
    <row r="47" customFormat="false" ht="12.75" hidden="false" customHeight="false" outlineLevel="0" collapsed="false">
      <c r="A47" s="2" t="n">
        <v>421</v>
      </c>
      <c r="B47" s="4"/>
      <c r="C47" s="4"/>
      <c r="D47" s="4"/>
      <c r="E47" s="4"/>
      <c r="F47" s="4"/>
      <c r="G47" s="4" t="n">
        <v>38.2</v>
      </c>
      <c r="H47" s="4"/>
      <c r="I47" s="4"/>
      <c r="J47" s="4"/>
      <c r="K47" s="4"/>
      <c r="L47" s="4"/>
      <c r="M47" s="4" t="n">
        <v>182.68</v>
      </c>
      <c r="N47" s="4" t="n">
        <v>112</v>
      </c>
      <c r="O47" s="6" t="n">
        <f aca="false">SUM(B47:N47)</f>
        <v>332.88</v>
      </c>
    </row>
    <row r="48" customFormat="false" ht="12.75" hidden="false" customHeight="false" outlineLevel="0" collapsed="false">
      <c r="A48" s="2" t="n">
        <v>423</v>
      </c>
      <c r="B48" s="4" t="n">
        <v>15</v>
      </c>
      <c r="C48" s="4"/>
      <c r="D48" s="4" t="n">
        <v>3.5</v>
      </c>
      <c r="E48" s="4"/>
      <c r="F48" s="4"/>
      <c r="G48" s="4"/>
      <c r="H48" s="4"/>
      <c r="I48" s="4"/>
      <c r="J48" s="4" t="n">
        <v>26.47</v>
      </c>
      <c r="K48" s="4"/>
      <c r="L48" s="4" t="n">
        <v>1.03</v>
      </c>
      <c r="M48" s="4" t="n">
        <v>61.52</v>
      </c>
      <c r="N48" s="4" t="n">
        <v>12.48</v>
      </c>
      <c r="O48" s="5" t="n">
        <f aca="false">SUM(B48:N48)</f>
        <v>120</v>
      </c>
    </row>
    <row r="49" customFormat="false" ht="12.75" hidden="false" customHeight="false" outlineLevel="0" collapsed="false">
      <c r="A49" s="2" t="n">
        <v>435</v>
      </c>
      <c r="B49" s="4"/>
      <c r="C49" s="4" t="n">
        <v>5</v>
      </c>
      <c r="D49" s="4"/>
      <c r="E49" s="4" t="n">
        <v>213.04</v>
      </c>
      <c r="F49" s="4" t="n">
        <v>231.71</v>
      </c>
      <c r="G49" s="4"/>
      <c r="H49" s="4"/>
      <c r="I49" s="4"/>
      <c r="J49" s="4" t="n">
        <v>140.25</v>
      </c>
      <c r="K49" s="4"/>
      <c r="L49" s="4"/>
      <c r="M49" s="4"/>
      <c r="N49" s="4" t="n">
        <v>110</v>
      </c>
      <c r="O49" s="5" t="n">
        <f aca="false">SUM(B49:N49)</f>
        <v>700</v>
      </c>
    </row>
    <row r="50" customFormat="false" ht="12.75" hidden="false" customHeight="false" outlineLevel="0" collapsed="false">
      <c r="A50" s="3"/>
      <c r="B50" s="5" t="n">
        <f aca="false">B46+B47+B48+B49</f>
        <v>15</v>
      </c>
      <c r="C50" s="5" t="n">
        <f aca="false">C46+C47+C48+C49</f>
        <v>41.53</v>
      </c>
      <c r="D50" s="5" t="n">
        <f aca="false">D46+D47+D48+D49</f>
        <v>3.5</v>
      </c>
      <c r="E50" s="5" t="n">
        <f aca="false">E46+E47+E48+E49</f>
        <v>213.04</v>
      </c>
      <c r="F50" s="5" t="n">
        <f aca="false">F46+F47+F48+F49</f>
        <v>355.71</v>
      </c>
      <c r="G50" s="5" t="n">
        <f aca="false">G46+G47+G48+G49</f>
        <v>8479.11</v>
      </c>
      <c r="H50" s="5" t="n">
        <f aca="false">H46+H47+H48+H49</f>
        <v>0</v>
      </c>
      <c r="I50" s="5" t="n">
        <f aca="false">I46+I47+I48+I49</f>
        <v>4641.95</v>
      </c>
      <c r="J50" s="5" t="n">
        <f aca="false">J46+J47+J48+J49</f>
        <v>1175.45</v>
      </c>
      <c r="K50" s="5" t="n">
        <f aca="false">K46+K47+K48+K49</f>
        <v>0</v>
      </c>
      <c r="L50" s="5" t="n">
        <f aca="false">L46+L47+L48+L49</f>
        <v>22.03</v>
      </c>
      <c r="M50" s="5" t="n">
        <f aca="false">M46+M47+M48+M49</f>
        <v>878.78</v>
      </c>
      <c r="N50" s="5" t="n">
        <f aca="false">N46+N47+N48+N49</f>
        <v>4641.06</v>
      </c>
      <c r="O50" s="5" t="n">
        <f aca="false">O46+O47+O48+O49</f>
        <v>20467.16</v>
      </c>
    </row>
    <row r="51" customFormat="false" ht="12.75" hidden="false" customHeight="false" outlineLevel="0" collapsed="false">
      <c r="A51" s="3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2.75" hidden="false" customHeight="false" outlineLevel="0" collapsed="false">
      <c r="A53" s="12"/>
      <c r="B53" s="13" t="n">
        <f aca="false">B15+B36+B42+B50</f>
        <v>653764.54</v>
      </c>
      <c r="C53" s="13" t="n">
        <f aca="false">C15+C36+C42+C50</f>
        <v>90935.67</v>
      </c>
      <c r="D53" s="13" t="n">
        <f aca="false">D15+D36+D42+D50</f>
        <v>165209.6</v>
      </c>
      <c r="E53" s="13" t="n">
        <f aca="false">E15+E36+E42+E50</f>
        <v>5658</v>
      </c>
      <c r="F53" s="13" t="n">
        <f aca="false">F15+F36+F42+F50</f>
        <v>38530.28</v>
      </c>
      <c r="G53" s="13" t="n">
        <f aca="false">G15+G36+G42+G50</f>
        <v>106889.11</v>
      </c>
      <c r="H53" s="13" t="n">
        <f aca="false">H15+H36+H42+H50</f>
        <v>295.16</v>
      </c>
      <c r="I53" s="13" t="n">
        <f aca="false">I15+I36+I42+I50</f>
        <v>34361.55</v>
      </c>
      <c r="J53" s="13" t="n">
        <f aca="false">J15+J36+J42+J50</f>
        <v>49587.29</v>
      </c>
      <c r="K53" s="13" t="n">
        <f aca="false">K15+K36+K42+K50</f>
        <v>1693.12</v>
      </c>
      <c r="L53" s="13" t="n">
        <f aca="false">L15+L36+L42+L50</f>
        <v>7381.95</v>
      </c>
      <c r="M53" s="13" t="n">
        <f aca="false">M15+M36+M42+M50</f>
        <v>22254.83</v>
      </c>
      <c r="N53" s="13" t="n">
        <f aca="false">N15+N36+N42+N50</f>
        <v>144445.26</v>
      </c>
      <c r="O53" s="13" t="n">
        <f aca="false">O15+O36+O42+O50</f>
        <v>1321006.36</v>
      </c>
      <c r="P53" s="11"/>
    </row>
    <row r="54" customFormat="false" ht="12.75" hidden="false" customHeight="false" outlineLevel="0" collapsed="false">
      <c r="A54" s="3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11"/>
    </row>
    <row r="56" customFormat="false" ht="12.75" hidden="false" customHeight="false" outlineLevel="0" collapsed="false">
      <c r="P56" s="14"/>
    </row>
    <row r="57" customFormat="false" ht="12.75" hidden="false" customHeight="false" outlineLevel="0" collapsed="false">
      <c r="P57" s="14"/>
    </row>
    <row r="58" customFormat="false" ht="12.75" hidden="false" customHeight="false" outlineLevel="0" collapsed="false">
      <c r="H58" s="15"/>
      <c r="P58" s="16"/>
    </row>
    <row r="59" customFormat="false" ht="12.75" hidden="false" customHeight="false" outlineLevel="0" collapsed="false">
      <c r="P59" s="16"/>
    </row>
    <row r="60" customFormat="false" ht="12.75" hidden="false" customHeight="false" outlineLevel="0" collapsed="false">
      <c r="P60" s="16"/>
    </row>
    <row r="61" customFormat="false" ht="12.75" hidden="false" customHeight="false" outlineLevel="0" collapsed="false">
      <c r="P61" s="16"/>
    </row>
    <row r="62" customFormat="false" ht="12.75" hidden="false" customHeight="false" outlineLevel="0" collapsed="false">
      <c r="P62" s="16"/>
    </row>
    <row r="63" customFormat="false" ht="12.75" hidden="false" customHeight="false" outlineLevel="0" collapsed="false">
      <c r="P63" s="16"/>
    </row>
    <row r="64" customFormat="false" ht="12.75" hidden="false" customHeight="false" outlineLevel="0" collapsed="false">
      <c r="P64" s="16"/>
    </row>
  </sheetData>
  <printOptions headings="false" gridLines="false" gridLinesSet="true" horizontalCentered="false" verticalCentered="false"/>
  <pageMargins left="0.25" right="0.25" top="0.179861111111111" bottom="0.2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:M1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7.14"/>
    <col collapsed="false" customWidth="true" hidden="false" outlineLevel="0" max="7" min="7" style="0" width="5.99"/>
    <col collapsed="false" customWidth="true" hidden="false" outlineLevel="0" max="8" min="8" style="0" width="5.41"/>
    <col collapsed="false" customWidth="true" hidden="false" outlineLevel="0" max="9" min="9" style="0" width="4.85"/>
    <col collapsed="false" customWidth="true" hidden="false" outlineLevel="0" max="10" min="10" style="0" width="12.14"/>
    <col collapsed="false" customWidth="true" hidden="false" outlineLevel="0" max="11" min="11" style="0" width="9.41"/>
    <col collapsed="false" customWidth="true" hidden="false" outlineLevel="0" max="12" min="12" style="0" width="8.14"/>
    <col collapsed="false" customWidth="true" hidden="false" outlineLevel="0" max="13" min="13" style="17" width="14.28"/>
    <col collapsed="false" customWidth="true" hidden="true" outlineLevel="0" max="14" min="14" style="0" width="0.28"/>
    <col collapsed="false" customWidth="true" hidden="false" outlineLevel="0" max="15" min="15" style="15" width="26.99"/>
    <col collapsed="false" customWidth="true" hidden="false" outlineLevel="0" max="16" min="16" style="0" width="12.28"/>
  </cols>
  <sheetData>
    <row r="1" customFormat="false" ht="18.75" hidden="false" customHeight="false" outlineLevel="0" collapsed="false">
      <c r="I1" s="18"/>
      <c r="J1" s="18" t="s">
        <v>12</v>
      </c>
      <c r="K1" s="18"/>
      <c r="L1" s="19"/>
      <c r="M1" s="20"/>
    </row>
    <row r="2" customFormat="false" ht="20.25" hidden="false" customHeight="true" outlineLevel="0" collapsed="false">
      <c r="I2" s="21" t="s">
        <v>13</v>
      </c>
      <c r="J2" s="22"/>
      <c r="K2" s="22"/>
      <c r="L2" s="21"/>
      <c r="M2" s="23"/>
    </row>
    <row r="3" customFormat="false" ht="21.75" hidden="false" customHeight="true" outlineLevel="0" collapsed="false">
      <c r="I3" s="21" t="s">
        <v>14</v>
      </c>
      <c r="J3" s="22"/>
      <c r="K3" s="22"/>
      <c r="L3" s="22"/>
      <c r="M3" s="23"/>
    </row>
    <row r="4" customFormat="false" ht="21" hidden="false" customHeight="true" outlineLevel="0" collapsed="false">
      <c r="I4" s="21" t="s">
        <v>15</v>
      </c>
      <c r="J4" s="21"/>
      <c r="K4" s="21"/>
      <c r="L4" s="21"/>
      <c r="M4" s="23"/>
    </row>
    <row r="5" customFormat="false" ht="15" hidden="false" customHeight="false" outlineLevel="0" collapsed="false">
      <c r="I5" s="24"/>
      <c r="J5" s="24"/>
      <c r="K5" s="24"/>
      <c r="L5" s="25"/>
      <c r="M5" s="20"/>
    </row>
    <row r="6" customFormat="false" ht="15" hidden="false" customHeight="false" outlineLevel="0" collapsed="false">
      <c r="I6" s="26"/>
      <c r="J6" s="26"/>
      <c r="K6" s="26"/>
      <c r="L6" s="27" t="s">
        <v>16</v>
      </c>
      <c r="M6" s="27"/>
    </row>
    <row r="7" customFormat="false" ht="7.5" hidden="false" customHeight="true" outlineLevel="0" collapsed="false">
      <c r="I7" s="28"/>
      <c r="J7" s="28"/>
      <c r="K7" s="28"/>
      <c r="L7" s="28"/>
      <c r="M7" s="28"/>
    </row>
    <row r="8" customFormat="false" ht="15" hidden="false" customHeight="false" outlineLevel="0" collapsed="false">
      <c r="I8" s="27" t="s">
        <v>17</v>
      </c>
      <c r="J8" s="27"/>
      <c r="K8" s="27"/>
      <c r="L8" s="27"/>
      <c r="M8" s="27"/>
    </row>
    <row r="10" customFormat="false" ht="18" hidden="false" customHeight="true" outlineLevel="0" collapsed="false">
      <c r="A10" s="29" t="s">
        <v>18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5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1"/>
    </row>
    <row r="12" customFormat="false" ht="18" hidden="false" customHeight="true" outlineLevel="0" collapsed="false">
      <c r="A12" s="32" t="s">
        <v>19</v>
      </c>
      <c r="B12" s="33"/>
      <c r="C12" s="33"/>
      <c r="D12" s="34"/>
      <c r="E12" s="34"/>
      <c r="F12" s="35" t="s">
        <v>20</v>
      </c>
      <c r="G12" s="35"/>
      <c r="H12" s="35"/>
      <c r="I12" s="35"/>
      <c r="J12" s="35"/>
      <c r="K12" s="36" t="s">
        <v>21</v>
      </c>
      <c r="L12" s="37" t="n">
        <v>79870684</v>
      </c>
      <c r="M12" s="37"/>
    </row>
    <row r="13" customFormat="false" ht="22.5" hidden="false" customHeight="true" outlineLevel="0" collapsed="false">
      <c r="A13" s="38" t="s">
        <v>22</v>
      </c>
      <c r="B13" s="38"/>
      <c r="C13" s="38"/>
      <c r="D13" s="38"/>
      <c r="E13" s="38"/>
      <c r="F13" s="38"/>
      <c r="G13" s="38"/>
      <c r="H13" s="38"/>
      <c r="I13" s="38"/>
      <c r="J13" s="38"/>
      <c r="K13" s="39"/>
      <c r="L13" s="40"/>
      <c r="M13" s="40"/>
      <c r="N13" s="41"/>
      <c r="O13" s="42"/>
    </row>
    <row r="14" customFormat="false" ht="19.5" hidden="false" customHeight="true" outlineLevel="0" collapsed="false">
      <c r="A14" s="43" t="s">
        <v>23</v>
      </c>
      <c r="B14" s="44"/>
      <c r="C14" s="44"/>
      <c r="D14" s="45"/>
      <c r="E14" s="38" t="s">
        <v>24</v>
      </c>
      <c r="F14" s="38"/>
      <c r="G14" s="38"/>
      <c r="H14" s="38"/>
      <c r="I14" s="38"/>
      <c r="J14" s="38"/>
      <c r="K14" s="36" t="s">
        <v>21</v>
      </c>
      <c r="L14" s="37" t="n">
        <v>58799077</v>
      </c>
      <c r="M14" s="37"/>
    </row>
    <row r="15" customFormat="false" ht="24" hidden="false" customHeight="true" outlineLevel="0" collapsed="false">
      <c r="A15" s="35" t="s">
        <v>25</v>
      </c>
      <c r="B15" s="35"/>
      <c r="C15" s="35"/>
      <c r="D15" s="35"/>
      <c r="E15" s="35"/>
      <c r="F15" s="35"/>
      <c r="G15" s="35"/>
      <c r="H15" s="35"/>
      <c r="I15" s="35"/>
      <c r="J15" s="35"/>
      <c r="K15" s="46"/>
      <c r="L15" s="47"/>
      <c r="M15" s="47"/>
      <c r="N15" s="42"/>
      <c r="O15" s="42"/>
      <c r="P15" s="42"/>
    </row>
    <row r="16" customFormat="false" ht="12.75" hidden="false" customHeight="false" outlineLevel="0" collapsed="false">
      <c r="A16" s="48" t="s">
        <v>26</v>
      </c>
      <c r="B16" s="48"/>
      <c r="C16" s="48"/>
      <c r="D16" s="48"/>
      <c r="E16" s="48"/>
      <c r="F16" s="48"/>
      <c r="G16" s="48"/>
      <c r="H16" s="48"/>
      <c r="I16" s="48"/>
      <c r="J16" s="48"/>
      <c r="K16" s="49" t="s">
        <v>27</v>
      </c>
      <c r="L16" s="47" t="n">
        <v>384</v>
      </c>
      <c r="M16" s="47"/>
      <c r="N16" s="42"/>
      <c r="O16" s="42"/>
      <c r="P16" s="42"/>
    </row>
    <row r="17" customFormat="false" ht="16.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50"/>
      <c r="L17" s="48"/>
      <c r="M17" s="51"/>
      <c r="N17" s="42"/>
      <c r="O17" s="42"/>
      <c r="P17" s="42"/>
    </row>
    <row r="18" customFormat="false" ht="15" hidden="false" customHeight="true" outlineLevel="0" collapsed="false">
      <c r="A18" s="52" t="s">
        <v>28</v>
      </c>
      <c r="B18" s="52"/>
      <c r="C18" s="52"/>
      <c r="D18" s="52"/>
      <c r="E18" s="52"/>
      <c r="F18" s="52"/>
      <c r="G18" s="53" t="s">
        <v>29</v>
      </c>
      <c r="H18" s="53" t="s">
        <v>30</v>
      </c>
      <c r="I18" s="53" t="s">
        <v>31</v>
      </c>
      <c r="J18" s="53" t="s">
        <v>32</v>
      </c>
      <c r="K18" s="53" t="s">
        <v>33</v>
      </c>
      <c r="L18" s="53" t="s">
        <v>34</v>
      </c>
      <c r="M18" s="54" t="s">
        <v>35</v>
      </c>
      <c r="N18" s="42"/>
      <c r="O18" s="42"/>
      <c r="P18" s="42"/>
    </row>
    <row r="19" s="61" customFormat="true" ht="15" hidden="false" customHeight="true" outlineLevel="0" collapsed="false">
      <c r="A19" s="55" t="s">
        <v>36</v>
      </c>
      <c r="B19" s="55"/>
      <c r="C19" s="55"/>
      <c r="D19" s="55"/>
      <c r="E19" s="55"/>
      <c r="F19" s="55"/>
      <c r="G19" s="56"/>
      <c r="H19" s="56"/>
      <c r="I19" s="56"/>
      <c r="J19" s="56"/>
      <c r="K19" s="56"/>
      <c r="L19" s="57"/>
      <c r="M19" s="58" t="n">
        <f aca="false">M71+M20</f>
        <v>44828.9552219982</v>
      </c>
      <c r="N19" s="59"/>
      <c r="O19" s="60"/>
      <c r="P19" s="60"/>
    </row>
    <row r="20" s="67" customFormat="true" ht="15.75" hidden="false" customHeight="false" outlineLevel="0" collapsed="false">
      <c r="A20" s="62" t="s">
        <v>37</v>
      </c>
      <c r="B20" s="62"/>
      <c r="C20" s="62"/>
      <c r="D20" s="62"/>
      <c r="E20" s="62"/>
      <c r="F20" s="62"/>
      <c r="G20" s="63"/>
      <c r="H20" s="63"/>
      <c r="I20" s="63"/>
      <c r="J20" s="63"/>
      <c r="K20" s="63"/>
      <c r="L20" s="63" t="n">
        <v>200</v>
      </c>
      <c r="M20" s="64" t="n">
        <f aca="false">M21+M39+M64+M67</f>
        <v>41076.5262219982</v>
      </c>
      <c r="N20" s="65"/>
      <c r="O20" s="66"/>
    </row>
    <row r="21" customFormat="false" ht="14.25" hidden="false" customHeight="true" outlineLevel="0" collapsed="false">
      <c r="A21" s="68" t="s">
        <v>38</v>
      </c>
      <c r="B21" s="68"/>
      <c r="C21" s="68"/>
      <c r="D21" s="68"/>
      <c r="E21" s="68"/>
      <c r="F21" s="68"/>
      <c r="G21" s="69"/>
      <c r="H21" s="69"/>
      <c r="I21" s="69"/>
      <c r="J21" s="69"/>
      <c r="K21" s="70"/>
      <c r="L21" s="71" t="n">
        <v>210</v>
      </c>
      <c r="M21" s="72" t="n">
        <f aca="false">M22+M28+M33</f>
        <v>34498.2999999982</v>
      </c>
      <c r="O21" s="73"/>
      <c r="P21" s="17"/>
    </row>
    <row r="22" customFormat="false" ht="16.5" hidden="false" customHeight="true" outlineLevel="0" collapsed="false">
      <c r="A22" s="74" t="s">
        <v>39</v>
      </c>
      <c r="B22" s="74"/>
      <c r="C22" s="74"/>
      <c r="D22" s="74"/>
      <c r="E22" s="74"/>
      <c r="F22" s="74"/>
      <c r="G22" s="75"/>
      <c r="H22" s="75"/>
      <c r="I22" s="75"/>
      <c r="J22" s="75"/>
      <c r="K22" s="76"/>
      <c r="L22" s="77" t="n">
        <v>211</v>
      </c>
      <c r="M22" s="78" t="n">
        <f aca="false">M23+M24+M27+M25+M26</f>
        <v>25416.0449999982</v>
      </c>
      <c r="O22" s="73"/>
    </row>
    <row r="23" customFormat="false" ht="28.5" hidden="true" customHeight="true" outlineLevel="0" collapsed="false">
      <c r="A23" s="79" t="s">
        <v>40</v>
      </c>
      <c r="B23" s="79"/>
      <c r="C23" s="79"/>
      <c r="D23" s="79"/>
      <c r="E23" s="79"/>
      <c r="F23" s="79"/>
      <c r="G23" s="75" t="s">
        <v>41</v>
      </c>
      <c r="H23" s="75" t="s">
        <v>42</v>
      </c>
      <c r="I23" s="75" t="s">
        <v>43</v>
      </c>
      <c r="J23" s="75" t="s">
        <v>44</v>
      </c>
      <c r="K23" s="76" t="s">
        <v>2</v>
      </c>
      <c r="L23" s="80" t="n">
        <v>211</v>
      </c>
      <c r="M23" s="81"/>
    </row>
    <row r="24" customFormat="false" ht="28.5" hidden="false" customHeight="true" outlineLevel="0" collapsed="false">
      <c r="A24" s="79" t="s">
        <v>45</v>
      </c>
      <c r="B24" s="79"/>
      <c r="C24" s="79"/>
      <c r="D24" s="79"/>
      <c r="E24" s="79"/>
      <c r="F24" s="79"/>
      <c r="G24" s="75" t="s">
        <v>41</v>
      </c>
      <c r="H24" s="75" t="s">
        <v>42</v>
      </c>
      <c r="I24" s="75" t="s">
        <v>43</v>
      </c>
      <c r="J24" s="75" t="s">
        <v>46</v>
      </c>
      <c r="K24" s="76" t="s">
        <v>47</v>
      </c>
      <c r="L24" s="80" t="n">
        <v>211</v>
      </c>
      <c r="M24" s="81" t="n">
        <f aca="false">'[1]Детализация '!$M$21</f>
        <v>24372.14</v>
      </c>
      <c r="O24" s="82"/>
    </row>
    <row r="25" customFormat="false" ht="28.5" hidden="false" customHeight="true" outlineLevel="0" collapsed="false">
      <c r="A25" s="79" t="s">
        <v>45</v>
      </c>
      <c r="B25" s="79"/>
      <c r="C25" s="79"/>
      <c r="D25" s="79"/>
      <c r="E25" s="79"/>
      <c r="F25" s="79"/>
      <c r="G25" s="75" t="s">
        <v>41</v>
      </c>
      <c r="H25" s="75" t="s">
        <v>42</v>
      </c>
      <c r="I25" s="75" t="s">
        <v>43</v>
      </c>
      <c r="J25" s="75" t="s">
        <v>48</v>
      </c>
      <c r="K25" s="76" t="s">
        <v>47</v>
      </c>
      <c r="L25" s="80" t="n">
        <v>211</v>
      </c>
      <c r="M25" s="81" t="n">
        <f aca="false">'[2]Детализация '!$M$21</f>
        <v>510.909999998199</v>
      </c>
      <c r="O25" s="82"/>
    </row>
    <row r="26" customFormat="false" ht="28.5" hidden="false" customHeight="true" outlineLevel="0" collapsed="false">
      <c r="A26" s="79" t="s">
        <v>45</v>
      </c>
      <c r="B26" s="79"/>
      <c r="C26" s="79"/>
      <c r="D26" s="79"/>
      <c r="E26" s="79"/>
      <c r="F26" s="79"/>
      <c r="G26" s="75" t="s">
        <v>41</v>
      </c>
      <c r="H26" s="75" t="s">
        <v>42</v>
      </c>
      <c r="I26" s="75" t="s">
        <v>43</v>
      </c>
      <c r="J26" s="75" t="s">
        <v>49</v>
      </c>
      <c r="K26" s="76" t="s">
        <v>47</v>
      </c>
      <c r="L26" s="80" t="n">
        <v>211</v>
      </c>
      <c r="M26" s="81" t="n">
        <f aca="false">'[3]Детализация '!$M$21</f>
        <v>42.576</v>
      </c>
      <c r="O26" s="73"/>
    </row>
    <row r="27" customFormat="false" ht="28.5" hidden="false" customHeight="true" outlineLevel="0" collapsed="false">
      <c r="A27" s="79" t="s">
        <v>45</v>
      </c>
      <c r="B27" s="79"/>
      <c r="C27" s="79"/>
      <c r="D27" s="79"/>
      <c r="E27" s="79"/>
      <c r="F27" s="79"/>
      <c r="G27" s="75" t="s">
        <v>41</v>
      </c>
      <c r="H27" s="75" t="s">
        <v>42</v>
      </c>
      <c r="I27" s="75" t="s">
        <v>43</v>
      </c>
      <c r="J27" s="75" t="s">
        <v>50</v>
      </c>
      <c r="K27" s="76" t="s">
        <v>47</v>
      </c>
      <c r="L27" s="80" t="n">
        <v>211</v>
      </c>
      <c r="M27" s="81" t="n">
        <f aca="false">'[4]Детализация '!$M$21</f>
        <v>490.419</v>
      </c>
      <c r="O27" s="83"/>
    </row>
    <row r="28" customFormat="false" ht="17.25" hidden="false" customHeight="true" outlineLevel="0" collapsed="false">
      <c r="A28" s="74" t="s">
        <v>51</v>
      </c>
      <c r="B28" s="74"/>
      <c r="C28" s="74"/>
      <c r="D28" s="74"/>
      <c r="E28" s="74"/>
      <c r="F28" s="74"/>
      <c r="G28" s="75"/>
      <c r="H28" s="75"/>
      <c r="I28" s="75"/>
      <c r="J28" s="75"/>
      <c r="K28" s="76"/>
      <c r="L28" s="84" t="n">
        <v>212</v>
      </c>
      <c r="M28" s="78" t="n">
        <f aca="false">SUM(M29:M32)</f>
        <v>1409.746</v>
      </c>
      <c r="O28" s="83"/>
    </row>
    <row r="29" customFormat="false" ht="27.75" hidden="false" customHeight="true" outlineLevel="0" collapsed="false">
      <c r="A29" s="79" t="s">
        <v>52</v>
      </c>
      <c r="B29" s="79"/>
      <c r="C29" s="79"/>
      <c r="D29" s="79"/>
      <c r="E29" s="79"/>
      <c r="F29" s="79"/>
      <c r="G29" s="75" t="s">
        <v>41</v>
      </c>
      <c r="H29" s="75" t="s">
        <v>42</v>
      </c>
      <c r="I29" s="75" t="s">
        <v>43</v>
      </c>
      <c r="J29" s="75" t="s">
        <v>46</v>
      </c>
      <c r="K29" s="76" t="s">
        <v>47</v>
      </c>
      <c r="L29" s="80" t="n">
        <v>212</v>
      </c>
      <c r="M29" s="81" t="n">
        <f aca="false">'[1]Детализация '!$M$26</f>
        <v>1.4</v>
      </c>
      <c r="O29" s="85"/>
    </row>
    <row r="30" customFormat="false" ht="14.25" hidden="false" customHeight="true" outlineLevel="0" collapsed="false">
      <c r="A30" s="79" t="s">
        <v>53</v>
      </c>
      <c r="B30" s="79"/>
      <c r="C30" s="79"/>
      <c r="D30" s="79"/>
      <c r="E30" s="79"/>
      <c r="F30" s="79"/>
      <c r="G30" s="75" t="s">
        <v>41</v>
      </c>
      <c r="H30" s="75" t="s">
        <v>42</v>
      </c>
      <c r="I30" s="75" t="s">
        <v>43</v>
      </c>
      <c r="J30" s="75" t="s">
        <v>44</v>
      </c>
      <c r="K30" s="76" t="s">
        <v>2</v>
      </c>
      <c r="L30" s="80" t="n">
        <v>212</v>
      </c>
      <c r="M30" s="81" t="n">
        <f aca="false">'[5]Детализация '!$M$26</f>
        <v>1270.2166</v>
      </c>
      <c r="O30" s="73"/>
    </row>
    <row r="31" customFormat="false" ht="14.25" hidden="false" customHeight="true" outlineLevel="0" collapsed="false">
      <c r="A31" s="86" t="s">
        <v>54</v>
      </c>
      <c r="B31" s="86"/>
      <c r="C31" s="86"/>
      <c r="D31" s="86"/>
      <c r="E31" s="86"/>
      <c r="F31" s="86"/>
      <c r="G31" s="75" t="s">
        <v>41</v>
      </c>
      <c r="H31" s="75" t="s">
        <v>42</v>
      </c>
      <c r="I31" s="75" t="s">
        <v>43</v>
      </c>
      <c r="J31" s="75" t="s">
        <v>44</v>
      </c>
      <c r="K31" s="76" t="s">
        <v>2</v>
      </c>
      <c r="L31" s="80" t="n">
        <v>212</v>
      </c>
      <c r="M31" s="81" t="n">
        <f aca="false">'[5]Детализация '!$M$27</f>
        <v>131.3634</v>
      </c>
      <c r="O31" s="87"/>
    </row>
    <row r="32" customFormat="false" ht="14.25" hidden="false" customHeight="true" outlineLevel="0" collapsed="false">
      <c r="A32" s="86" t="s">
        <v>54</v>
      </c>
      <c r="B32" s="86"/>
      <c r="C32" s="86"/>
      <c r="D32" s="86"/>
      <c r="E32" s="86"/>
      <c r="F32" s="86"/>
      <c r="G32" s="75" t="s">
        <v>41</v>
      </c>
      <c r="H32" s="75" t="s">
        <v>55</v>
      </c>
      <c r="I32" s="75" t="s">
        <v>56</v>
      </c>
      <c r="J32" s="75" t="s">
        <v>57</v>
      </c>
      <c r="K32" s="76" t="s">
        <v>47</v>
      </c>
      <c r="L32" s="80" t="n">
        <v>212</v>
      </c>
      <c r="M32" s="81" t="n">
        <f aca="false">[6]коммун!$M$26</f>
        <v>6.766</v>
      </c>
      <c r="O32" s="87"/>
    </row>
    <row r="33" customFormat="false" ht="15" hidden="false" customHeight="false" outlineLevel="0" collapsed="false">
      <c r="A33" s="74" t="s">
        <v>58</v>
      </c>
      <c r="B33" s="74"/>
      <c r="C33" s="74"/>
      <c r="D33" s="74"/>
      <c r="E33" s="74"/>
      <c r="F33" s="74"/>
      <c r="G33" s="75"/>
      <c r="H33" s="75"/>
      <c r="I33" s="75"/>
      <c r="J33" s="75"/>
      <c r="K33" s="76"/>
      <c r="L33" s="84" t="n">
        <v>213</v>
      </c>
      <c r="M33" s="78" t="n">
        <f aca="false">SUM(M34:M38)</f>
        <v>7672.509</v>
      </c>
      <c r="O33" s="73"/>
    </row>
    <row r="34" customFormat="false" ht="30" hidden="true" customHeight="true" outlineLevel="0" collapsed="false">
      <c r="A34" s="79" t="s">
        <v>40</v>
      </c>
      <c r="B34" s="79"/>
      <c r="C34" s="79"/>
      <c r="D34" s="79"/>
      <c r="E34" s="79"/>
      <c r="F34" s="79"/>
      <c r="G34" s="75" t="s">
        <v>41</v>
      </c>
      <c r="H34" s="75" t="s">
        <v>42</v>
      </c>
      <c r="I34" s="75" t="s">
        <v>43</v>
      </c>
      <c r="J34" s="75" t="s">
        <v>44</v>
      </c>
      <c r="K34" s="76" t="s">
        <v>2</v>
      </c>
      <c r="L34" s="80" t="n">
        <v>213</v>
      </c>
      <c r="M34" s="81"/>
      <c r="O34" s="88"/>
    </row>
    <row r="35" customFormat="false" ht="30" hidden="false" customHeight="true" outlineLevel="0" collapsed="false">
      <c r="A35" s="79" t="s">
        <v>45</v>
      </c>
      <c r="B35" s="79"/>
      <c r="C35" s="79"/>
      <c r="D35" s="79"/>
      <c r="E35" s="79"/>
      <c r="F35" s="79"/>
      <c r="G35" s="75" t="s">
        <v>41</v>
      </c>
      <c r="H35" s="75" t="s">
        <v>42</v>
      </c>
      <c r="I35" s="75" t="s">
        <v>43</v>
      </c>
      <c r="J35" s="75" t="s">
        <v>46</v>
      </c>
      <c r="K35" s="76" t="s">
        <v>47</v>
      </c>
      <c r="L35" s="80" t="n">
        <v>213</v>
      </c>
      <c r="M35" s="81" t="n">
        <f aca="false">'[1]Детализация '!$M$29</f>
        <v>7360.39</v>
      </c>
      <c r="O35" s="88"/>
    </row>
    <row r="36" customFormat="false" ht="30" hidden="false" customHeight="true" outlineLevel="0" collapsed="false">
      <c r="A36" s="79" t="s">
        <v>45</v>
      </c>
      <c r="B36" s="79"/>
      <c r="C36" s="79"/>
      <c r="D36" s="79"/>
      <c r="E36" s="79"/>
      <c r="F36" s="79"/>
      <c r="G36" s="75" t="s">
        <v>41</v>
      </c>
      <c r="H36" s="75" t="s">
        <v>42</v>
      </c>
      <c r="I36" s="75" t="s">
        <v>43</v>
      </c>
      <c r="J36" s="75" t="s">
        <v>48</v>
      </c>
      <c r="K36" s="76" t="s">
        <v>47</v>
      </c>
      <c r="L36" s="80" t="n">
        <v>213</v>
      </c>
      <c r="M36" s="81" t="n">
        <f aca="false">'[2]Детализация '!$M$30</f>
        <v>154.295</v>
      </c>
      <c r="O36" s="83"/>
    </row>
    <row r="37" customFormat="false" ht="30" hidden="false" customHeight="true" outlineLevel="0" collapsed="false">
      <c r="A37" s="79" t="s">
        <v>45</v>
      </c>
      <c r="B37" s="79"/>
      <c r="C37" s="79"/>
      <c r="D37" s="79"/>
      <c r="E37" s="79"/>
      <c r="F37" s="79"/>
      <c r="G37" s="75" t="s">
        <v>41</v>
      </c>
      <c r="H37" s="75" t="s">
        <v>42</v>
      </c>
      <c r="I37" s="75" t="s">
        <v>43</v>
      </c>
      <c r="J37" s="75" t="s">
        <v>49</v>
      </c>
      <c r="K37" s="76" t="s">
        <v>47</v>
      </c>
      <c r="L37" s="80" t="n">
        <v>213</v>
      </c>
      <c r="M37" s="81" t="n">
        <f aca="false">'[3]Детализация '!$M$30</f>
        <v>12.858</v>
      </c>
      <c r="O37" s="83"/>
    </row>
    <row r="38" customFormat="false" ht="30" hidden="false" customHeight="true" outlineLevel="0" collapsed="false">
      <c r="A38" s="79" t="s">
        <v>45</v>
      </c>
      <c r="B38" s="79"/>
      <c r="C38" s="79"/>
      <c r="D38" s="79"/>
      <c r="E38" s="79"/>
      <c r="F38" s="79"/>
      <c r="G38" s="75" t="s">
        <v>41</v>
      </c>
      <c r="H38" s="75" t="s">
        <v>42</v>
      </c>
      <c r="I38" s="75" t="s">
        <v>43</v>
      </c>
      <c r="J38" s="75" t="s">
        <v>50</v>
      </c>
      <c r="K38" s="76" t="s">
        <v>47</v>
      </c>
      <c r="L38" s="80" t="n">
        <v>213</v>
      </c>
      <c r="M38" s="81" t="n">
        <f aca="false">'[4]Детализация '!$M$30</f>
        <v>144.966</v>
      </c>
      <c r="O38" s="83"/>
    </row>
    <row r="39" customFormat="false" ht="13.5" hidden="false" customHeight="true" outlineLevel="0" collapsed="false">
      <c r="A39" s="89" t="s">
        <v>59</v>
      </c>
      <c r="B39" s="89"/>
      <c r="C39" s="89"/>
      <c r="D39" s="89"/>
      <c r="E39" s="89"/>
      <c r="F39" s="89"/>
      <c r="G39" s="90"/>
      <c r="H39" s="90"/>
      <c r="I39" s="90"/>
      <c r="J39" s="90"/>
      <c r="K39" s="90"/>
      <c r="L39" s="90" t="s">
        <v>60</v>
      </c>
      <c r="M39" s="91" t="n">
        <f aca="false">M40+M44+M49+M50+M51+M58</f>
        <v>6524.087222</v>
      </c>
    </row>
    <row r="40" customFormat="false" ht="15" hidden="false" customHeight="false" outlineLevel="0" collapsed="false">
      <c r="A40" s="74" t="s">
        <v>61</v>
      </c>
      <c r="B40" s="74"/>
      <c r="C40" s="74"/>
      <c r="D40" s="74"/>
      <c r="E40" s="74"/>
      <c r="F40" s="74"/>
      <c r="G40" s="92" t="s">
        <v>41</v>
      </c>
      <c r="H40" s="92" t="s">
        <v>42</v>
      </c>
      <c r="I40" s="92" t="s">
        <v>43</v>
      </c>
      <c r="J40" s="92" t="s">
        <v>46</v>
      </c>
      <c r="K40" s="93" t="s">
        <v>47</v>
      </c>
      <c r="L40" s="84" t="n">
        <v>221</v>
      </c>
      <c r="M40" s="78" t="n">
        <f aca="false">SUM(M41:M43)</f>
        <v>237.201222</v>
      </c>
      <c r="O40" s="87"/>
    </row>
    <row r="41" customFormat="false" ht="15" hidden="false" customHeight="false" outlineLevel="0" collapsed="false">
      <c r="A41" s="86" t="s">
        <v>62</v>
      </c>
      <c r="B41" s="86"/>
      <c r="C41" s="86"/>
      <c r="D41" s="86"/>
      <c r="E41" s="86"/>
      <c r="F41" s="86"/>
      <c r="G41" s="75" t="s">
        <v>41</v>
      </c>
      <c r="H41" s="75" t="s">
        <v>42</v>
      </c>
      <c r="I41" s="75" t="s">
        <v>43</v>
      </c>
      <c r="J41" s="75" t="s">
        <v>46</v>
      </c>
      <c r="K41" s="76" t="s">
        <v>47</v>
      </c>
      <c r="L41" s="80" t="n">
        <v>221</v>
      </c>
      <c r="M41" s="81" t="n">
        <f aca="false">'[1]Детализация '!$M$36</f>
        <v>123.8277</v>
      </c>
    </row>
    <row r="42" customFormat="false" ht="31.5" hidden="false" customHeight="true" outlineLevel="0" collapsed="false">
      <c r="A42" s="79" t="s">
        <v>63</v>
      </c>
      <c r="B42" s="79"/>
      <c r="C42" s="79"/>
      <c r="D42" s="79"/>
      <c r="E42" s="79"/>
      <c r="F42" s="79"/>
      <c r="G42" s="75" t="s">
        <v>41</v>
      </c>
      <c r="H42" s="75" t="s">
        <v>42</v>
      </c>
      <c r="I42" s="75" t="s">
        <v>43</v>
      </c>
      <c r="J42" s="75" t="s">
        <v>46</v>
      </c>
      <c r="K42" s="76" t="s">
        <v>47</v>
      </c>
      <c r="L42" s="80" t="n">
        <v>221</v>
      </c>
      <c r="M42" s="81" t="n">
        <f aca="false">'[1]Детализация '!$M$37</f>
        <v>87.011522</v>
      </c>
    </row>
    <row r="43" customFormat="false" ht="15" hidden="false" customHeight="false" outlineLevel="0" collapsed="false">
      <c r="A43" s="86" t="s">
        <v>64</v>
      </c>
      <c r="B43" s="86"/>
      <c r="C43" s="86"/>
      <c r="D43" s="86"/>
      <c r="E43" s="86"/>
      <c r="F43" s="86"/>
      <c r="G43" s="75" t="s">
        <v>41</v>
      </c>
      <c r="H43" s="75" t="s">
        <v>42</v>
      </c>
      <c r="I43" s="75" t="s">
        <v>43</v>
      </c>
      <c r="J43" s="75" t="s">
        <v>46</v>
      </c>
      <c r="K43" s="76" t="s">
        <v>47</v>
      </c>
      <c r="L43" s="80" t="n">
        <v>221</v>
      </c>
      <c r="M43" s="81" t="n">
        <f aca="false">'[1]Детализация '!$M$38</f>
        <v>26.362</v>
      </c>
    </row>
    <row r="44" customFormat="false" ht="15" hidden="false" customHeight="false" outlineLevel="0" collapsed="false">
      <c r="A44" s="74" t="s">
        <v>65</v>
      </c>
      <c r="B44" s="74"/>
      <c r="C44" s="74"/>
      <c r="D44" s="74"/>
      <c r="E44" s="74"/>
      <c r="F44" s="74"/>
      <c r="G44" s="92"/>
      <c r="H44" s="92"/>
      <c r="I44" s="92"/>
      <c r="J44" s="92"/>
      <c r="K44" s="93"/>
      <c r="L44" s="84" t="n">
        <v>222</v>
      </c>
      <c r="M44" s="78" t="n">
        <f aca="false">SUM(M45:M48)</f>
        <v>22</v>
      </c>
    </row>
    <row r="45" customFormat="false" ht="27" hidden="false" customHeight="true" outlineLevel="0" collapsed="false">
      <c r="A45" s="79" t="s">
        <v>66</v>
      </c>
      <c r="B45" s="79"/>
      <c r="C45" s="79"/>
      <c r="D45" s="79"/>
      <c r="E45" s="79"/>
      <c r="F45" s="79"/>
      <c r="G45" s="75" t="s">
        <v>41</v>
      </c>
      <c r="H45" s="75" t="s">
        <v>42</v>
      </c>
      <c r="I45" s="75" t="s">
        <v>43</v>
      </c>
      <c r="J45" s="75" t="s">
        <v>46</v>
      </c>
      <c r="K45" s="76" t="s">
        <v>47</v>
      </c>
      <c r="L45" s="80" t="n">
        <v>222</v>
      </c>
      <c r="M45" s="81" t="n">
        <f aca="false">'[1]Детализация '!$M$40</f>
        <v>22</v>
      </c>
    </row>
    <row r="46" customFormat="false" ht="16.5" hidden="true" customHeight="true" outlineLevel="0" collapsed="false">
      <c r="A46" s="79" t="s">
        <v>67</v>
      </c>
      <c r="B46" s="79"/>
      <c r="C46" s="79"/>
      <c r="D46" s="79"/>
      <c r="E46" s="79"/>
      <c r="F46" s="79"/>
      <c r="G46" s="75" t="s">
        <v>41</v>
      </c>
      <c r="H46" s="75" t="s">
        <v>42</v>
      </c>
      <c r="I46" s="75" t="s">
        <v>43</v>
      </c>
      <c r="J46" s="75" t="s">
        <v>46</v>
      </c>
      <c r="K46" s="76" t="s">
        <v>47</v>
      </c>
      <c r="L46" s="80" t="n">
        <v>222</v>
      </c>
      <c r="M46" s="81" t="n">
        <f aca="false">'[7]Детализация '!$M$41</f>
        <v>0</v>
      </c>
    </row>
    <row r="47" customFormat="false" ht="27" hidden="true" customHeight="true" outlineLevel="0" collapsed="false">
      <c r="A47" s="79" t="s">
        <v>66</v>
      </c>
      <c r="B47" s="79"/>
      <c r="C47" s="79"/>
      <c r="D47" s="79"/>
      <c r="E47" s="79"/>
      <c r="F47" s="79"/>
      <c r="G47" s="75" t="s">
        <v>41</v>
      </c>
      <c r="H47" s="75" t="s">
        <v>42</v>
      </c>
      <c r="I47" s="75" t="s">
        <v>43</v>
      </c>
      <c r="J47" s="75" t="s">
        <v>44</v>
      </c>
      <c r="K47" s="76" t="s">
        <v>2</v>
      </c>
      <c r="L47" s="80" t="n">
        <v>222</v>
      </c>
      <c r="M47" s="81" t="n">
        <f aca="false">'[5]Детализация '!$M$39</f>
        <v>0</v>
      </c>
    </row>
    <row r="48" customFormat="false" ht="16.5" hidden="false" customHeight="true" outlineLevel="0" collapsed="false">
      <c r="A48" s="79" t="s">
        <v>67</v>
      </c>
      <c r="B48" s="79"/>
      <c r="C48" s="79"/>
      <c r="D48" s="79"/>
      <c r="E48" s="79"/>
      <c r="F48" s="79"/>
      <c r="G48" s="75" t="s">
        <v>41</v>
      </c>
      <c r="H48" s="75" t="s">
        <v>42</v>
      </c>
      <c r="I48" s="75" t="s">
        <v>43</v>
      </c>
      <c r="J48" s="75" t="s">
        <v>44</v>
      </c>
      <c r="K48" s="76" t="s">
        <v>2</v>
      </c>
      <c r="L48" s="80" t="n">
        <v>222</v>
      </c>
      <c r="M48" s="81" t="n">
        <f aca="false">'[5]Детализация '!$M$41</f>
        <v>0</v>
      </c>
    </row>
    <row r="49" customFormat="false" ht="15" hidden="false" customHeight="false" outlineLevel="0" collapsed="false">
      <c r="A49" s="74" t="s">
        <v>68</v>
      </c>
      <c r="B49" s="74"/>
      <c r="C49" s="74"/>
      <c r="D49" s="74"/>
      <c r="E49" s="74"/>
      <c r="F49" s="74"/>
      <c r="G49" s="92" t="s">
        <v>41</v>
      </c>
      <c r="H49" s="92" t="s">
        <v>42</v>
      </c>
      <c r="I49" s="92" t="s">
        <v>43</v>
      </c>
      <c r="J49" s="92" t="s">
        <v>44</v>
      </c>
      <c r="K49" s="93" t="s">
        <v>2</v>
      </c>
      <c r="L49" s="84" t="n">
        <v>223</v>
      </c>
      <c r="M49" s="78" t="n">
        <f aca="false">'[5]Детализация '!$M$42</f>
        <v>3016.18</v>
      </c>
    </row>
    <row r="50" customFormat="false" ht="15" hidden="false" customHeight="false" outlineLevel="0" collapsed="false">
      <c r="A50" s="94" t="s">
        <v>69</v>
      </c>
      <c r="B50" s="94"/>
      <c r="C50" s="94"/>
      <c r="D50" s="94"/>
      <c r="E50" s="94"/>
      <c r="F50" s="94"/>
      <c r="G50" s="75"/>
      <c r="H50" s="75"/>
      <c r="I50" s="75"/>
      <c r="J50" s="75"/>
      <c r="K50" s="76"/>
      <c r="L50" s="80" t="n">
        <v>224</v>
      </c>
      <c r="M50" s="81"/>
    </row>
    <row r="51" customFormat="false" ht="15" hidden="false" customHeight="false" outlineLevel="0" collapsed="false">
      <c r="A51" s="74" t="s">
        <v>70</v>
      </c>
      <c r="B51" s="74"/>
      <c r="C51" s="74"/>
      <c r="D51" s="74"/>
      <c r="E51" s="74"/>
      <c r="F51" s="74"/>
      <c r="G51" s="92"/>
      <c r="H51" s="92"/>
      <c r="I51" s="92"/>
      <c r="J51" s="92"/>
      <c r="K51" s="92"/>
      <c r="L51" s="84" t="n">
        <v>225</v>
      </c>
      <c r="M51" s="78" t="n">
        <f aca="false">SUM(M52:M57)</f>
        <v>2400.71</v>
      </c>
      <c r="P51" s="41"/>
      <c r="Q51" s="41"/>
      <c r="R51" s="41"/>
      <c r="S51" s="41"/>
      <c r="T51" s="41"/>
      <c r="U51" s="41"/>
      <c r="V51" s="41"/>
      <c r="W51" s="41"/>
      <c r="X51" s="41"/>
      <c r="Y51" s="41"/>
    </row>
    <row r="52" customFormat="false" ht="15" hidden="false" customHeight="true" outlineLevel="0" collapsed="false">
      <c r="A52" s="79" t="s">
        <v>71</v>
      </c>
      <c r="B52" s="79"/>
      <c r="C52" s="79"/>
      <c r="D52" s="79"/>
      <c r="E52" s="79"/>
      <c r="F52" s="79"/>
      <c r="G52" s="75" t="s">
        <v>72</v>
      </c>
      <c r="H52" s="75" t="s">
        <v>42</v>
      </c>
      <c r="I52" s="75" t="s">
        <v>43</v>
      </c>
      <c r="J52" s="75" t="s">
        <v>44</v>
      </c>
      <c r="K52" s="75" t="s">
        <v>73</v>
      </c>
      <c r="L52" s="80" t="n">
        <v>225</v>
      </c>
      <c r="M52" s="81" t="n">
        <f aca="false">'[8]Детализация '!$M$18</f>
        <v>1004.394</v>
      </c>
      <c r="P52" s="41"/>
      <c r="Q52" s="41"/>
      <c r="R52" s="41"/>
      <c r="S52" s="41"/>
      <c r="T52" s="41"/>
      <c r="U52" s="41"/>
      <c r="V52" s="41"/>
      <c r="W52" s="41"/>
      <c r="X52" s="41"/>
      <c r="Y52" s="41"/>
    </row>
    <row r="53" customFormat="false" ht="15" hidden="true" customHeight="true" outlineLevel="0" collapsed="false">
      <c r="A53" s="79" t="s">
        <v>74</v>
      </c>
      <c r="B53" s="79"/>
      <c r="C53" s="79"/>
      <c r="D53" s="79"/>
      <c r="E53" s="79"/>
      <c r="F53" s="79"/>
      <c r="G53" s="75" t="s">
        <v>75</v>
      </c>
      <c r="H53" s="75" t="s">
        <v>76</v>
      </c>
      <c r="I53" s="75" t="s">
        <v>43</v>
      </c>
      <c r="J53" s="75" t="s">
        <v>44</v>
      </c>
      <c r="K53" s="76" t="s">
        <v>2</v>
      </c>
      <c r="L53" s="80" t="n">
        <v>225</v>
      </c>
      <c r="M53" s="81"/>
      <c r="P53" s="41"/>
      <c r="Q53" s="41"/>
      <c r="R53" s="41"/>
      <c r="S53" s="41"/>
      <c r="T53" s="41"/>
      <c r="U53" s="41"/>
      <c r="V53" s="41"/>
      <c r="W53" s="41"/>
      <c r="X53" s="41"/>
      <c r="Y53" s="41"/>
    </row>
    <row r="54" customFormat="false" ht="15" hidden="false" customHeight="true" outlineLevel="0" collapsed="false">
      <c r="A54" s="79" t="s">
        <v>77</v>
      </c>
      <c r="B54" s="79"/>
      <c r="C54" s="79"/>
      <c r="D54" s="79"/>
      <c r="E54" s="79"/>
      <c r="F54" s="79"/>
      <c r="G54" s="75" t="s">
        <v>41</v>
      </c>
      <c r="H54" s="75" t="s">
        <v>42</v>
      </c>
      <c r="I54" s="75" t="s">
        <v>43</v>
      </c>
      <c r="J54" s="75" t="s">
        <v>44</v>
      </c>
      <c r="K54" s="76" t="s">
        <v>2</v>
      </c>
      <c r="L54" s="80" t="n">
        <v>225</v>
      </c>
      <c r="M54" s="81" t="n">
        <f aca="false">'[5]Детализация '!$M$46</f>
        <v>120</v>
      </c>
      <c r="P54" s="41"/>
      <c r="Q54" s="41"/>
      <c r="R54" s="41"/>
      <c r="S54" s="41"/>
      <c r="T54" s="41"/>
      <c r="U54" s="41"/>
      <c r="V54" s="41"/>
      <c r="W54" s="41"/>
      <c r="X54" s="41"/>
      <c r="Y54" s="41"/>
    </row>
    <row r="55" customFormat="false" ht="15" hidden="false" customHeight="true" outlineLevel="0" collapsed="false">
      <c r="A55" s="79" t="s">
        <v>78</v>
      </c>
      <c r="B55" s="79"/>
      <c r="C55" s="79"/>
      <c r="D55" s="79"/>
      <c r="E55" s="79"/>
      <c r="F55" s="79"/>
      <c r="G55" s="75" t="s">
        <v>41</v>
      </c>
      <c r="H55" s="75" t="s">
        <v>42</v>
      </c>
      <c r="I55" s="75" t="s">
        <v>43</v>
      </c>
      <c r="J55" s="75" t="s">
        <v>44</v>
      </c>
      <c r="K55" s="76" t="s">
        <v>2</v>
      </c>
      <c r="L55" s="80" t="n">
        <v>225</v>
      </c>
      <c r="M55" s="81" t="n">
        <f aca="false">'[5]Детализация '!$M$47</f>
        <v>916.316</v>
      </c>
      <c r="O55" s="73"/>
      <c r="P55" s="30"/>
      <c r="Q55" s="30"/>
      <c r="R55" s="30"/>
      <c r="S55" s="30"/>
      <c r="T55" s="30"/>
      <c r="U55" s="30"/>
      <c r="V55" s="30"/>
      <c r="W55" s="30"/>
      <c r="X55" s="30"/>
      <c r="Y55" s="41"/>
    </row>
    <row r="56" customFormat="false" ht="15" hidden="false" customHeight="true" outlineLevel="0" collapsed="false">
      <c r="A56" s="79" t="s">
        <v>74</v>
      </c>
      <c r="B56" s="79"/>
      <c r="C56" s="79"/>
      <c r="D56" s="79"/>
      <c r="E56" s="79"/>
      <c r="F56" s="79"/>
      <c r="G56" s="75" t="s">
        <v>41</v>
      </c>
      <c r="H56" s="75" t="s">
        <v>42</v>
      </c>
      <c r="I56" s="75" t="s">
        <v>43</v>
      </c>
      <c r="J56" s="75" t="s">
        <v>44</v>
      </c>
      <c r="K56" s="76" t="s">
        <v>79</v>
      </c>
      <c r="L56" s="80" t="n">
        <v>225</v>
      </c>
      <c r="M56" s="81" t="n">
        <f aca="false">'[9]Детализация '!$M$18</f>
        <v>250</v>
      </c>
      <c r="P56" s="41"/>
      <c r="Q56" s="41"/>
      <c r="R56" s="41"/>
      <c r="S56" s="41"/>
      <c r="T56" s="41"/>
      <c r="U56" s="41"/>
      <c r="V56" s="41"/>
      <c r="W56" s="41"/>
      <c r="X56" s="41"/>
      <c r="Y56" s="41"/>
    </row>
    <row r="57" customFormat="false" ht="15" hidden="false" customHeight="true" outlineLevel="0" collapsed="false">
      <c r="A57" s="79" t="s">
        <v>78</v>
      </c>
      <c r="B57" s="79"/>
      <c r="C57" s="79"/>
      <c r="D57" s="79"/>
      <c r="E57" s="79"/>
      <c r="F57" s="79"/>
      <c r="G57" s="75" t="s">
        <v>41</v>
      </c>
      <c r="H57" s="75" t="s">
        <v>42</v>
      </c>
      <c r="I57" s="75" t="s">
        <v>43</v>
      </c>
      <c r="J57" s="75" t="s">
        <v>46</v>
      </c>
      <c r="K57" s="76" t="s">
        <v>47</v>
      </c>
      <c r="L57" s="80" t="n">
        <v>225</v>
      </c>
      <c r="M57" s="81" t="n">
        <f aca="false">'[1]Детализация '!$M$46</f>
        <v>110</v>
      </c>
      <c r="P57" s="41"/>
      <c r="Q57" s="41"/>
      <c r="R57" s="41"/>
      <c r="S57" s="41"/>
      <c r="T57" s="41"/>
      <c r="U57" s="41"/>
      <c r="V57" s="41"/>
      <c r="W57" s="41"/>
      <c r="X57" s="41"/>
      <c r="Y57" s="41"/>
    </row>
    <row r="58" customFormat="false" ht="15" hidden="false" customHeight="false" outlineLevel="0" collapsed="false">
      <c r="A58" s="74" t="s">
        <v>80</v>
      </c>
      <c r="B58" s="74"/>
      <c r="C58" s="74"/>
      <c r="D58" s="74"/>
      <c r="E58" s="74"/>
      <c r="F58" s="74"/>
      <c r="G58" s="92"/>
      <c r="H58" s="92"/>
      <c r="I58" s="92"/>
      <c r="J58" s="92"/>
      <c r="K58" s="93"/>
      <c r="L58" s="84" t="n">
        <v>226</v>
      </c>
      <c r="M58" s="78" t="n">
        <f aca="false">SUM(M59:M63)</f>
        <v>847.996</v>
      </c>
      <c r="P58" s="95"/>
      <c r="Q58" s="30"/>
      <c r="R58" s="30"/>
      <c r="S58" s="30"/>
      <c r="T58" s="30"/>
      <c r="U58" s="30"/>
      <c r="V58" s="30"/>
      <c r="W58" s="30"/>
      <c r="X58" s="30"/>
      <c r="Y58" s="41"/>
    </row>
    <row r="59" customFormat="false" ht="16.5" hidden="false" customHeight="true" outlineLevel="0" collapsed="false">
      <c r="A59" s="86" t="s">
        <v>81</v>
      </c>
      <c r="B59" s="86"/>
      <c r="C59" s="86"/>
      <c r="D59" s="86"/>
      <c r="E59" s="86"/>
      <c r="F59" s="86"/>
      <c r="G59" s="75" t="s">
        <v>41</v>
      </c>
      <c r="H59" s="75" t="s">
        <v>42</v>
      </c>
      <c r="I59" s="75" t="s">
        <v>43</v>
      </c>
      <c r="J59" s="75" t="s">
        <v>44</v>
      </c>
      <c r="K59" s="76" t="s">
        <v>2</v>
      </c>
      <c r="L59" s="80" t="n">
        <v>226</v>
      </c>
      <c r="M59" s="81" t="n">
        <f aca="false">'[5]Детализация '!$M$49</f>
        <v>40.32294</v>
      </c>
      <c r="P59" s="30"/>
      <c r="Q59" s="30"/>
      <c r="R59" s="30"/>
      <c r="S59" s="30"/>
      <c r="T59" s="30"/>
      <c r="U59" s="30"/>
      <c r="V59" s="30"/>
      <c r="W59" s="30"/>
      <c r="X59" s="30"/>
      <c r="Y59" s="41"/>
    </row>
    <row r="60" customFormat="false" ht="16.5" hidden="false" customHeight="true" outlineLevel="0" collapsed="false">
      <c r="A60" s="79" t="s">
        <v>82</v>
      </c>
      <c r="B60" s="79"/>
      <c r="C60" s="79"/>
      <c r="D60" s="79"/>
      <c r="E60" s="79"/>
      <c r="F60" s="79"/>
      <c r="G60" s="75" t="s">
        <v>41</v>
      </c>
      <c r="H60" s="75" t="s">
        <v>42</v>
      </c>
      <c r="I60" s="75" t="s">
        <v>43</v>
      </c>
      <c r="J60" s="75" t="s">
        <v>44</v>
      </c>
      <c r="K60" s="76" t="s">
        <v>2</v>
      </c>
      <c r="L60" s="80" t="n">
        <v>226</v>
      </c>
      <c r="M60" s="81" t="n">
        <f aca="false">'[5]Детализация '!$M$60</f>
        <v>261.88306</v>
      </c>
      <c r="O60" s="73"/>
    </row>
    <row r="61" customFormat="false" ht="32.25" hidden="false" customHeight="true" outlineLevel="0" collapsed="false">
      <c r="A61" s="79" t="s">
        <v>83</v>
      </c>
      <c r="B61" s="79"/>
      <c r="C61" s="79"/>
      <c r="D61" s="79"/>
      <c r="E61" s="79"/>
      <c r="F61" s="79"/>
      <c r="G61" s="76" t="s">
        <v>41</v>
      </c>
      <c r="H61" s="76" t="s">
        <v>42</v>
      </c>
      <c r="I61" s="76" t="s">
        <v>43</v>
      </c>
      <c r="J61" s="76" t="s">
        <v>46</v>
      </c>
      <c r="K61" s="76" t="s">
        <v>47</v>
      </c>
      <c r="L61" s="80" t="n">
        <v>226</v>
      </c>
      <c r="M61" s="81" t="n">
        <f aca="false">'[1]Детализация '!$M$51</f>
        <v>1.5</v>
      </c>
      <c r="O61" s="73"/>
      <c r="P61" s="30"/>
      <c r="Q61" s="30"/>
      <c r="R61" s="30"/>
      <c r="S61" s="30"/>
      <c r="T61" s="30"/>
      <c r="U61" s="30"/>
      <c r="V61" s="30"/>
      <c r="W61" s="30"/>
      <c r="X61" s="30"/>
      <c r="Y61" s="41"/>
    </row>
    <row r="62" customFormat="false" ht="15" hidden="false" customHeight="true" outlineLevel="0" collapsed="false">
      <c r="A62" s="79" t="s">
        <v>84</v>
      </c>
      <c r="B62" s="79"/>
      <c r="C62" s="79"/>
      <c r="D62" s="79"/>
      <c r="E62" s="79"/>
      <c r="F62" s="79"/>
      <c r="G62" s="76" t="s">
        <v>41</v>
      </c>
      <c r="H62" s="76" t="s">
        <v>42</v>
      </c>
      <c r="I62" s="76" t="s">
        <v>43</v>
      </c>
      <c r="J62" s="76" t="s">
        <v>46</v>
      </c>
      <c r="K62" s="76" t="s">
        <v>47</v>
      </c>
      <c r="L62" s="80" t="n">
        <v>226</v>
      </c>
      <c r="M62" s="81" t="n">
        <f aca="false">'[1]Детализация '!$M$53</f>
        <v>18.27742</v>
      </c>
    </row>
    <row r="63" customFormat="false" ht="16.5" hidden="false" customHeight="true" outlineLevel="0" collapsed="false">
      <c r="A63" s="79" t="s">
        <v>82</v>
      </c>
      <c r="B63" s="79"/>
      <c r="C63" s="79"/>
      <c r="D63" s="79"/>
      <c r="E63" s="79"/>
      <c r="F63" s="79"/>
      <c r="G63" s="76" t="s">
        <v>41</v>
      </c>
      <c r="H63" s="76" t="s">
        <v>42</v>
      </c>
      <c r="I63" s="76" t="s">
        <v>43</v>
      </c>
      <c r="J63" s="76" t="s">
        <v>46</v>
      </c>
      <c r="K63" s="76" t="s">
        <v>47</v>
      </c>
      <c r="L63" s="80" t="n">
        <v>226</v>
      </c>
      <c r="M63" s="81" t="n">
        <f aca="false">'[1]Детализация '!$M$57</f>
        <v>526.01258</v>
      </c>
      <c r="O63" s="73"/>
    </row>
    <row r="64" customFormat="false" ht="18" hidden="false" customHeight="true" outlineLevel="0" collapsed="false">
      <c r="A64" s="74" t="s">
        <v>85</v>
      </c>
      <c r="B64" s="74"/>
      <c r="C64" s="74"/>
      <c r="D64" s="74"/>
      <c r="E64" s="74"/>
      <c r="F64" s="74"/>
      <c r="G64" s="92"/>
      <c r="H64" s="92"/>
      <c r="I64" s="92"/>
      <c r="J64" s="92"/>
      <c r="K64" s="92"/>
      <c r="L64" s="92" t="s">
        <v>86</v>
      </c>
      <c r="M64" s="78" t="n">
        <f aca="false">M65+M66</f>
        <v>15.639</v>
      </c>
    </row>
    <row r="65" customFormat="false" ht="46.5" hidden="true" customHeight="true" outlineLevel="0" collapsed="false">
      <c r="A65" s="96" t="s">
        <v>87</v>
      </c>
      <c r="B65" s="96"/>
      <c r="C65" s="96"/>
      <c r="D65" s="96"/>
      <c r="E65" s="96"/>
      <c r="F65" s="96"/>
      <c r="G65" s="76"/>
      <c r="H65" s="76"/>
      <c r="I65" s="76"/>
      <c r="J65" s="76"/>
      <c r="K65" s="76"/>
      <c r="L65" s="80"/>
      <c r="M65" s="97"/>
    </row>
    <row r="66" customFormat="false" ht="15" hidden="false" customHeight="false" outlineLevel="0" collapsed="false">
      <c r="A66" s="94" t="s">
        <v>88</v>
      </c>
      <c r="B66" s="94"/>
      <c r="C66" s="94"/>
      <c r="D66" s="94"/>
      <c r="E66" s="94"/>
      <c r="F66" s="94"/>
      <c r="G66" s="75" t="s">
        <v>41</v>
      </c>
      <c r="H66" s="75" t="s">
        <v>42</v>
      </c>
      <c r="I66" s="75" t="s">
        <v>43</v>
      </c>
      <c r="J66" s="75" t="s">
        <v>89</v>
      </c>
      <c r="K66" s="76" t="s">
        <v>47</v>
      </c>
      <c r="L66" s="80" t="n">
        <v>262</v>
      </c>
      <c r="M66" s="81" t="n">
        <f aca="false">'[10]Детализация '!$M$68</f>
        <v>15.639</v>
      </c>
    </row>
    <row r="67" customFormat="false" ht="14.25" hidden="false" customHeight="true" outlineLevel="0" collapsed="false">
      <c r="A67" s="74" t="s">
        <v>90</v>
      </c>
      <c r="B67" s="74"/>
      <c r="C67" s="74"/>
      <c r="D67" s="74"/>
      <c r="E67" s="74"/>
      <c r="F67" s="74"/>
      <c r="G67" s="92"/>
      <c r="H67" s="92"/>
      <c r="I67" s="92"/>
      <c r="J67" s="92"/>
      <c r="K67" s="92"/>
      <c r="L67" s="84" t="n">
        <v>290</v>
      </c>
      <c r="M67" s="78" t="n">
        <f aca="false">SUM(M68:M70)</f>
        <v>38.5</v>
      </c>
    </row>
    <row r="68" customFormat="false" ht="14.25" hidden="false" customHeight="true" outlineLevel="0" collapsed="false">
      <c r="A68" s="86" t="s">
        <v>91</v>
      </c>
      <c r="B68" s="86"/>
      <c r="C68" s="86"/>
      <c r="D68" s="86"/>
      <c r="E68" s="86"/>
      <c r="F68" s="86"/>
      <c r="G68" s="75" t="s">
        <v>41</v>
      </c>
      <c r="H68" s="75" t="s">
        <v>42</v>
      </c>
      <c r="I68" s="75" t="s">
        <v>43</v>
      </c>
      <c r="J68" s="75" t="s">
        <v>44</v>
      </c>
      <c r="K68" s="76" t="s">
        <v>2</v>
      </c>
      <c r="L68" s="80" t="n">
        <v>290</v>
      </c>
      <c r="M68" s="81" t="n">
        <f aca="false">'[5]Детализация '!$M$63</f>
        <v>30</v>
      </c>
    </row>
    <row r="69" customFormat="false" ht="14.25" hidden="false" customHeight="true" outlineLevel="0" collapsed="false">
      <c r="A69" s="86" t="s">
        <v>92</v>
      </c>
      <c r="B69" s="86"/>
      <c r="C69" s="86"/>
      <c r="D69" s="86"/>
      <c r="E69" s="86"/>
      <c r="F69" s="86"/>
      <c r="G69" s="75" t="s">
        <v>41</v>
      </c>
      <c r="H69" s="75" t="s">
        <v>42</v>
      </c>
      <c r="I69" s="75" t="s">
        <v>43</v>
      </c>
      <c r="J69" s="75" t="s">
        <v>44</v>
      </c>
      <c r="K69" s="76" t="s">
        <v>2</v>
      </c>
      <c r="L69" s="80" t="n">
        <v>290</v>
      </c>
      <c r="M69" s="81" t="n">
        <f aca="false">'[5]Детализация '!$M$69</f>
        <v>0</v>
      </c>
    </row>
    <row r="70" customFormat="false" ht="14.25" hidden="false" customHeight="true" outlineLevel="0" collapsed="false">
      <c r="A70" s="86" t="s">
        <v>92</v>
      </c>
      <c r="B70" s="86"/>
      <c r="C70" s="86"/>
      <c r="D70" s="86"/>
      <c r="E70" s="86"/>
      <c r="F70" s="86"/>
      <c r="G70" s="75" t="s">
        <v>41</v>
      </c>
      <c r="H70" s="75" t="s">
        <v>42</v>
      </c>
      <c r="I70" s="75" t="s">
        <v>43</v>
      </c>
      <c r="J70" s="75" t="s">
        <v>46</v>
      </c>
      <c r="K70" s="76" t="s">
        <v>47</v>
      </c>
      <c r="L70" s="80" t="n">
        <v>290</v>
      </c>
      <c r="M70" s="81" t="n">
        <f aca="false">'[1]Детализация '!$M$60</f>
        <v>8.5</v>
      </c>
    </row>
    <row r="71" customFormat="false" ht="15" hidden="false" customHeight="true" outlineLevel="0" collapsed="false">
      <c r="A71" s="89" t="s">
        <v>93</v>
      </c>
      <c r="B71" s="89"/>
      <c r="C71" s="89"/>
      <c r="D71" s="89"/>
      <c r="E71" s="89"/>
      <c r="F71" s="89"/>
      <c r="G71" s="90"/>
      <c r="H71" s="90"/>
      <c r="I71" s="90"/>
      <c r="J71" s="90"/>
      <c r="K71" s="90"/>
      <c r="L71" s="98" t="n">
        <v>300</v>
      </c>
      <c r="M71" s="91" t="n">
        <f aca="false">M72+M84</f>
        <v>3752.429</v>
      </c>
    </row>
    <row r="72" customFormat="false" ht="15" hidden="false" customHeight="false" outlineLevel="0" collapsed="false">
      <c r="A72" s="74" t="s">
        <v>94</v>
      </c>
      <c r="B72" s="74"/>
      <c r="C72" s="74"/>
      <c r="D72" s="74"/>
      <c r="E72" s="74"/>
      <c r="F72" s="74"/>
      <c r="G72" s="93"/>
      <c r="H72" s="93"/>
      <c r="I72" s="93"/>
      <c r="J72" s="93"/>
      <c r="K72" s="93"/>
      <c r="L72" s="84" t="n">
        <v>310</v>
      </c>
      <c r="M72" s="78" t="n">
        <f aca="false">SUM(M73:M83)</f>
        <v>1031.259</v>
      </c>
    </row>
    <row r="73" customFormat="false" ht="33" hidden="true" customHeight="true" outlineLevel="0" collapsed="false">
      <c r="A73" s="79" t="s">
        <v>95</v>
      </c>
      <c r="B73" s="79"/>
      <c r="C73" s="79"/>
      <c r="D73" s="79"/>
      <c r="E73" s="79"/>
      <c r="F73" s="79"/>
      <c r="G73" s="76" t="s">
        <v>41</v>
      </c>
      <c r="H73" s="76" t="s">
        <v>42</v>
      </c>
      <c r="I73" s="76" t="s">
        <v>43</v>
      </c>
      <c r="J73" s="76" t="s">
        <v>44</v>
      </c>
      <c r="K73" s="76" t="s">
        <v>2</v>
      </c>
      <c r="L73" s="80" t="n">
        <v>310</v>
      </c>
      <c r="M73" s="81"/>
      <c r="O73" s="73"/>
    </row>
    <row r="74" customFormat="false" ht="30.75" hidden="true" customHeight="true" outlineLevel="0" collapsed="false">
      <c r="A74" s="79" t="s">
        <v>96</v>
      </c>
      <c r="B74" s="79"/>
      <c r="C74" s="79"/>
      <c r="D74" s="79"/>
      <c r="E74" s="79"/>
      <c r="F74" s="79"/>
      <c r="G74" s="76" t="s">
        <v>41</v>
      </c>
      <c r="H74" s="76" t="s">
        <v>42</v>
      </c>
      <c r="I74" s="76" t="s">
        <v>43</v>
      </c>
      <c r="J74" s="76" t="s">
        <v>44</v>
      </c>
      <c r="K74" s="76" t="s">
        <v>2</v>
      </c>
      <c r="L74" s="80" t="n">
        <v>310</v>
      </c>
      <c r="M74" s="81" t="n">
        <f aca="false">'[5]Детализация '!$M$73</f>
        <v>0</v>
      </c>
    </row>
    <row r="75" customFormat="false" ht="30.75" hidden="false" customHeight="true" outlineLevel="0" collapsed="false">
      <c r="A75" s="79" t="s">
        <v>97</v>
      </c>
      <c r="B75" s="79"/>
      <c r="C75" s="79"/>
      <c r="D75" s="79"/>
      <c r="E75" s="79"/>
      <c r="F75" s="79"/>
      <c r="G75" s="76" t="s">
        <v>41</v>
      </c>
      <c r="H75" s="76" t="s">
        <v>42</v>
      </c>
      <c r="I75" s="76" t="s">
        <v>43</v>
      </c>
      <c r="J75" s="76" t="s">
        <v>44</v>
      </c>
      <c r="K75" s="76" t="s">
        <v>2</v>
      </c>
      <c r="L75" s="80" t="n">
        <v>310</v>
      </c>
      <c r="M75" s="81" t="n">
        <f aca="false">'[5]Детализация '!$M$67</f>
        <v>829.234</v>
      </c>
    </row>
    <row r="76" customFormat="false" ht="33" hidden="true" customHeight="true" outlineLevel="0" collapsed="false">
      <c r="A76" s="79" t="s">
        <v>95</v>
      </c>
      <c r="B76" s="79"/>
      <c r="C76" s="79"/>
      <c r="D76" s="79"/>
      <c r="E76" s="79"/>
      <c r="F76" s="79"/>
      <c r="G76" s="76" t="s">
        <v>41</v>
      </c>
      <c r="H76" s="76" t="s">
        <v>42</v>
      </c>
      <c r="I76" s="76" t="s">
        <v>43</v>
      </c>
      <c r="J76" s="76" t="s">
        <v>46</v>
      </c>
      <c r="K76" s="76" t="s">
        <v>47</v>
      </c>
      <c r="L76" s="80" t="n">
        <v>310</v>
      </c>
      <c r="M76" s="81" t="n">
        <f aca="false">'[1]Детализация '!$M$68</f>
        <v>0</v>
      </c>
      <c r="O76" s="73"/>
    </row>
    <row r="77" customFormat="false" ht="30.75" hidden="false" customHeight="true" outlineLevel="0" collapsed="false">
      <c r="A77" s="79" t="s">
        <v>96</v>
      </c>
      <c r="B77" s="79"/>
      <c r="C77" s="79"/>
      <c r="D77" s="79"/>
      <c r="E77" s="79"/>
      <c r="F77" s="79"/>
      <c r="G77" s="76" t="s">
        <v>41</v>
      </c>
      <c r="H77" s="76" t="s">
        <v>42</v>
      </c>
      <c r="I77" s="76" t="s">
        <v>43</v>
      </c>
      <c r="J77" s="76" t="s">
        <v>46</v>
      </c>
      <c r="K77" s="76" t="s">
        <v>47</v>
      </c>
      <c r="L77" s="80" t="n">
        <v>310</v>
      </c>
      <c r="M77" s="81" t="n">
        <f aca="false">'[1]Детализация '!$M$69</f>
        <v>22.619</v>
      </c>
    </row>
    <row r="78" customFormat="false" ht="30.75" hidden="false" customHeight="true" outlineLevel="0" collapsed="false">
      <c r="A78" s="79" t="s">
        <v>97</v>
      </c>
      <c r="B78" s="79"/>
      <c r="C78" s="79"/>
      <c r="D78" s="79"/>
      <c r="E78" s="79"/>
      <c r="F78" s="79"/>
      <c r="G78" s="76" t="s">
        <v>41</v>
      </c>
      <c r="H78" s="76" t="s">
        <v>42</v>
      </c>
      <c r="I78" s="76" t="s">
        <v>43</v>
      </c>
      <c r="J78" s="76" t="s">
        <v>46</v>
      </c>
      <c r="K78" s="76" t="s">
        <v>47</v>
      </c>
      <c r="L78" s="80" t="n">
        <v>310</v>
      </c>
      <c r="M78" s="81" t="n">
        <f aca="false">'[1]Детализация '!$M$70</f>
        <v>179.406</v>
      </c>
    </row>
    <row r="79" customFormat="false" ht="30.75" hidden="true" customHeight="true" outlineLevel="0" collapsed="false">
      <c r="A79" s="79" t="s">
        <v>95</v>
      </c>
      <c r="B79" s="79"/>
      <c r="C79" s="79"/>
      <c r="D79" s="79"/>
      <c r="E79" s="79"/>
      <c r="F79" s="79"/>
      <c r="G79" s="76" t="s">
        <v>41</v>
      </c>
      <c r="H79" s="76" t="s">
        <v>42</v>
      </c>
      <c r="I79" s="76" t="s">
        <v>43</v>
      </c>
      <c r="J79" s="76"/>
      <c r="K79" s="76"/>
      <c r="L79" s="80" t="n">
        <v>310</v>
      </c>
      <c r="M79" s="81"/>
      <c r="O79" s="99"/>
      <c r="P79" s="41"/>
      <c r="Q79" s="41"/>
    </row>
    <row r="80" customFormat="false" ht="30.75" hidden="true" customHeight="true" outlineLevel="0" collapsed="false">
      <c r="A80" s="79" t="s">
        <v>96</v>
      </c>
      <c r="B80" s="79"/>
      <c r="C80" s="79"/>
      <c r="D80" s="79"/>
      <c r="E80" s="79"/>
      <c r="F80" s="79"/>
      <c r="G80" s="76" t="s">
        <v>41</v>
      </c>
      <c r="H80" s="76" t="s">
        <v>42</v>
      </c>
      <c r="I80" s="76" t="s">
        <v>43</v>
      </c>
      <c r="J80" s="76"/>
      <c r="K80" s="76"/>
      <c r="L80" s="80" t="n">
        <v>310</v>
      </c>
      <c r="M80" s="81"/>
      <c r="O80" s="99"/>
      <c r="P80" s="41"/>
      <c r="Q80" s="41"/>
    </row>
    <row r="81" customFormat="false" ht="30.75" hidden="true" customHeight="true" outlineLevel="0" collapsed="false">
      <c r="A81" s="79" t="s">
        <v>97</v>
      </c>
      <c r="B81" s="79"/>
      <c r="C81" s="79"/>
      <c r="D81" s="79"/>
      <c r="E81" s="79"/>
      <c r="F81" s="79"/>
      <c r="G81" s="76" t="s">
        <v>41</v>
      </c>
      <c r="H81" s="76" t="s">
        <v>42</v>
      </c>
      <c r="I81" s="76" t="s">
        <v>43</v>
      </c>
      <c r="J81" s="76"/>
      <c r="K81" s="76"/>
      <c r="L81" s="80" t="n">
        <v>310</v>
      </c>
      <c r="M81" s="81"/>
      <c r="O81" s="100"/>
      <c r="P81" s="101"/>
      <c r="Q81" s="41"/>
    </row>
    <row r="82" customFormat="false" ht="15" hidden="true" customHeight="false" outlineLevel="0" collapsed="false">
      <c r="A82" s="94" t="s">
        <v>98</v>
      </c>
      <c r="B82" s="94"/>
      <c r="C82" s="94"/>
      <c r="D82" s="94"/>
      <c r="E82" s="94"/>
      <c r="F82" s="94"/>
      <c r="G82" s="76"/>
      <c r="H82" s="76"/>
      <c r="I82" s="76"/>
      <c r="J82" s="76"/>
      <c r="K82" s="76"/>
      <c r="L82" s="80" t="n">
        <v>320</v>
      </c>
      <c r="M82" s="97"/>
      <c r="O82" s="42"/>
      <c r="P82" s="41"/>
      <c r="Q82" s="41"/>
    </row>
    <row r="83" customFormat="false" ht="30.75" hidden="true" customHeight="true" outlineLevel="0" collapsed="false">
      <c r="A83" s="79" t="s">
        <v>96</v>
      </c>
      <c r="B83" s="79"/>
      <c r="C83" s="79"/>
      <c r="D83" s="79"/>
      <c r="E83" s="79"/>
      <c r="F83" s="79"/>
      <c r="G83" s="76" t="s">
        <v>41</v>
      </c>
      <c r="H83" s="76" t="s">
        <v>42</v>
      </c>
      <c r="I83" s="76" t="s">
        <v>43</v>
      </c>
      <c r="J83" s="76" t="s">
        <v>99</v>
      </c>
      <c r="K83" s="76" t="s">
        <v>47</v>
      </c>
      <c r="L83" s="80" t="n">
        <v>310</v>
      </c>
      <c r="M83" s="81"/>
    </row>
    <row r="84" customFormat="false" ht="15" hidden="false" customHeight="false" outlineLevel="0" collapsed="false">
      <c r="A84" s="74" t="s">
        <v>100</v>
      </c>
      <c r="B84" s="74"/>
      <c r="C84" s="74"/>
      <c r="D84" s="74"/>
      <c r="E84" s="74"/>
      <c r="F84" s="74"/>
      <c r="G84" s="93"/>
      <c r="H84" s="93"/>
      <c r="I84" s="93"/>
      <c r="J84" s="93"/>
      <c r="K84" s="93"/>
      <c r="L84" s="84" t="n">
        <v>340</v>
      </c>
      <c r="M84" s="78" t="n">
        <f aca="false">SUM(M85:M103)</f>
        <v>2721.17</v>
      </c>
    </row>
    <row r="85" customFormat="false" ht="16.5" hidden="false" customHeight="true" outlineLevel="0" collapsed="false">
      <c r="A85" s="86" t="s">
        <v>101</v>
      </c>
      <c r="B85" s="86"/>
      <c r="C85" s="86"/>
      <c r="D85" s="86"/>
      <c r="E85" s="86"/>
      <c r="F85" s="86"/>
      <c r="G85" s="76" t="s">
        <v>41</v>
      </c>
      <c r="H85" s="76" t="s">
        <v>42</v>
      </c>
      <c r="I85" s="76" t="s">
        <v>43</v>
      </c>
      <c r="J85" s="76" t="s">
        <v>44</v>
      </c>
      <c r="K85" s="76" t="s">
        <v>2</v>
      </c>
      <c r="L85" s="80" t="n">
        <v>340</v>
      </c>
      <c r="M85" s="81" t="n">
        <f aca="false">'[5]Детализация '!$M$72</f>
        <v>929.93</v>
      </c>
    </row>
    <row r="86" customFormat="false" ht="15" hidden="true" customHeight="false" outlineLevel="0" collapsed="false">
      <c r="A86" s="86" t="s">
        <v>102</v>
      </c>
      <c r="B86" s="86"/>
      <c r="C86" s="86"/>
      <c r="D86" s="86"/>
      <c r="E86" s="86"/>
      <c r="F86" s="86"/>
      <c r="G86" s="76" t="s">
        <v>41</v>
      </c>
      <c r="H86" s="76" t="s">
        <v>42</v>
      </c>
      <c r="I86" s="76" t="s">
        <v>43</v>
      </c>
      <c r="J86" s="76" t="s">
        <v>44</v>
      </c>
      <c r="K86" s="76" t="s">
        <v>2</v>
      </c>
      <c r="L86" s="80" t="n">
        <v>340</v>
      </c>
      <c r="M86" s="81" t="n">
        <f aca="false">'[5]Детализация '!$M$77</f>
        <v>0</v>
      </c>
      <c r="O86" s="73"/>
    </row>
    <row r="87" customFormat="false" ht="15" hidden="true" customHeight="true" outlineLevel="0" collapsed="false">
      <c r="A87" s="86" t="s">
        <v>103</v>
      </c>
      <c r="B87" s="86"/>
      <c r="C87" s="86"/>
      <c r="D87" s="86"/>
      <c r="E87" s="86"/>
      <c r="F87" s="86"/>
      <c r="G87" s="76" t="s">
        <v>41</v>
      </c>
      <c r="H87" s="76" t="s">
        <v>42</v>
      </c>
      <c r="I87" s="76" t="s">
        <v>43</v>
      </c>
      <c r="J87" s="76" t="s">
        <v>44</v>
      </c>
      <c r="K87" s="76" t="s">
        <v>2</v>
      </c>
      <c r="L87" s="80" t="n">
        <v>340</v>
      </c>
      <c r="M87" s="81" t="n">
        <f aca="false">'[5]Детализация '!$M$78</f>
        <v>0</v>
      </c>
    </row>
    <row r="88" customFormat="false" ht="15" hidden="false" customHeight="false" outlineLevel="0" collapsed="false">
      <c r="A88" s="86" t="s">
        <v>104</v>
      </c>
      <c r="B88" s="86"/>
      <c r="C88" s="86"/>
      <c r="D88" s="86"/>
      <c r="E88" s="86"/>
      <c r="F88" s="86"/>
      <c r="G88" s="76" t="s">
        <v>41</v>
      </c>
      <c r="H88" s="76" t="s">
        <v>42</v>
      </c>
      <c r="I88" s="76" t="s">
        <v>43</v>
      </c>
      <c r="J88" s="76" t="s">
        <v>44</v>
      </c>
      <c r="K88" s="76" t="s">
        <v>2</v>
      </c>
      <c r="L88" s="80" t="n">
        <v>340</v>
      </c>
      <c r="M88" s="81" t="n">
        <f aca="false">'[5]Детализация '!$M$75</f>
        <v>221.407</v>
      </c>
      <c r="O88" s="73"/>
    </row>
    <row r="89" customFormat="false" ht="15" hidden="true" customHeight="false" outlineLevel="0" collapsed="false">
      <c r="A89" s="86" t="s">
        <v>105</v>
      </c>
      <c r="B89" s="86"/>
      <c r="C89" s="86"/>
      <c r="D89" s="86"/>
      <c r="E89" s="86"/>
      <c r="F89" s="86"/>
      <c r="G89" s="76" t="s">
        <v>41</v>
      </c>
      <c r="H89" s="76" t="s">
        <v>42</v>
      </c>
      <c r="I89" s="76" t="s">
        <v>43</v>
      </c>
      <c r="J89" s="76" t="s">
        <v>44</v>
      </c>
      <c r="K89" s="76" t="s">
        <v>2</v>
      </c>
      <c r="L89" s="80" t="n">
        <v>340</v>
      </c>
      <c r="M89" s="81" t="n">
        <f aca="false">'[5]Детализация '!$M$80</f>
        <v>0</v>
      </c>
    </row>
    <row r="90" customFormat="false" ht="15" hidden="true" customHeight="true" outlineLevel="0" collapsed="false">
      <c r="A90" s="86" t="s">
        <v>106</v>
      </c>
      <c r="B90" s="86"/>
      <c r="C90" s="86"/>
      <c r="D90" s="86"/>
      <c r="E90" s="86"/>
      <c r="F90" s="86"/>
      <c r="G90" s="76" t="s">
        <v>41</v>
      </c>
      <c r="H90" s="76" t="s">
        <v>42</v>
      </c>
      <c r="I90" s="76" t="s">
        <v>43</v>
      </c>
      <c r="J90" s="76" t="s">
        <v>44</v>
      </c>
      <c r="K90" s="76" t="s">
        <v>2</v>
      </c>
      <c r="L90" s="80" t="n">
        <v>340</v>
      </c>
      <c r="M90" s="81" t="n">
        <f aca="false">'[5]Детализация '!$M$81</f>
        <v>0</v>
      </c>
    </row>
    <row r="91" customFormat="false" ht="29.25" hidden="false" customHeight="true" outlineLevel="0" collapsed="false">
      <c r="A91" s="79" t="s">
        <v>107</v>
      </c>
      <c r="B91" s="79"/>
      <c r="C91" s="79"/>
      <c r="D91" s="79"/>
      <c r="E91" s="79"/>
      <c r="F91" s="79"/>
      <c r="G91" s="76" t="s">
        <v>41</v>
      </c>
      <c r="H91" s="76" t="s">
        <v>42</v>
      </c>
      <c r="I91" s="76" t="s">
        <v>43</v>
      </c>
      <c r="J91" s="76" t="s">
        <v>44</v>
      </c>
      <c r="K91" s="76" t="s">
        <v>2</v>
      </c>
      <c r="L91" s="80" t="n">
        <v>340</v>
      </c>
      <c r="M91" s="81" t="n">
        <f aca="false">'[5]Детализация '!$M$79</f>
        <v>22.593</v>
      </c>
    </row>
    <row r="92" customFormat="false" ht="27.75" hidden="true" customHeight="true" outlineLevel="0" collapsed="false">
      <c r="A92" s="79" t="s">
        <v>108</v>
      </c>
      <c r="B92" s="79"/>
      <c r="C92" s="79"/>
      <c r="D92" s="79"/>
      <c r="E92" s="79"/>
      <c r="F92" s="79"/>
      <c r="G92" s="76" t="s">
        <v>41</v>
      </c>
      <c r="H92" s="76" t="s">
        <v>42</v>
      </c>
      <c r="I92" s="76" t="s">
        <v>43</v>
      </c>
      <c r="J92" s="76" t="s">
        <v>44</v>
      </c>
      <c r="K92" s="76" t="s">
        <v>2</v>
      </c>
      <c r="L92" s="80" t="n">
        <v>340</v>
      </c>
      <c r="M92" s="81" t="n">
        <f aca="false">'[5]Детализация '!$M$83</f>
        <v>0</v>
      </c>
    </row>
    <row r="93" customFormat="false" ht="15" hidden="false" customHeight="false" outlineLevel="0" collapsed="false">
      <c r="A93" s="86" t="s">
        <v>101</v>
      </c>
      <c r="B93" s="86"/>
      <c r="C93" s="86"/>
      <c r="D93" s="86"/>
      <c r="E93" s="86"/>
      <c r="F93" s="86"/>
      <c r="G93" s="76" t="s">
        <v>41</v>
      </c>
      <c r="H93" s="76" t="s">
        <v>42</v>
      </c>
      <c r="I93" s="76" t="s">
        <v>43</v>
      </c>
      <c r="J93" s="76" t="s">
        <v>89</v>
      </c>
      <c r="K93" s="76" t="s">
        <v>47</v>
      </c>
      <c r="L93" s="80" t="n">
        <v>340</v>
      </c>
      <c r="M93" s="81" t="n">
        <f aca="false">'[10]Детализация '!$M$75</f>
        <v>1127.24</v>
      </c>
    </row>
    <row r="94" customFormat="false" ht="15" hidden="true" customHeight="false" outlineLevel="0" collapsed="false">
      <c r="A94" s="86" t="s">
        <v>102</v>
      </c>
      <c r="B94" s="86"/>
      <c r="C94" s="86"/>
      <c r="D94" s="86"/>
      <c r="E94" s="86"/>
      <c r="F94" s="86"/>
      <c r="G94" s="76" t="s">
        <v>41</v>
      </c>
      <c r="H94" s="76" t="s">
        <v>42</v>
      </c>
      <c r="I94" s="76" t="s">
        <v>43</v>
      </c>
      <c r="J94" s="76" t="s">
        <v>46</v>
      </c>
      <c r="K94" s="76" t="s">
        <v>47</v>
      </c>
      <c r="L94" s="80" t="n">
        <v>340</v>
      </c>
      <c r="M94" s="81" t="n">
        <f aca="false">'[7]Детализация '!$M$73</f>
        <v>0</v>
      </c>
      <c r="O94" s="73"/>
    </row>
    <row r="95" customFormat="false" ht="15" hidden="true" customHeight="true" outlineLevel="0" collapsed="false">
      <c r="A95" s="86" t="s">
        <v>103</v>
      </c>
      <c r="B95" s="86"/>
      <c r="C95" s="86"/>
      <c r="D95" s="86"/>
      <c r="E95" s="86"/>
      <c r="F95" s="86"/>
      <c r="G95" s="76" t="s">
        <v>41</v>
      </c>
      <c r="H95" s="76" t="s">
        <v>42</v>
      </c>
      <c r="I95" s="76" t="s">
        <v>43</v>
      </c>
      <c r="J95" s="76" t="s">
        <v>46</v>
      </c>
      <c r="K95" s="76" t="s">
        <v>47</v>
      </c>
      <c r="L95" s="80" t="n">
        <v>340</v>
      </c>
      <c r="M95" s="81" t="n">
        <f aca="false">'[7]Детализация '!$M$74</f>
        <v>0</v>
      </c>
    </row>
    <row r="96" customFormat="false" ht="15" hidden="true" customHeight="true" outlineLevel="0" collapsed="false">
      <c r="A96" s="86" t="s">
        <v>109</v>
      </c>
      <c r="B96" s="86"/>
      <c r="C96" s="86"/>
      <c r="D96" s="86"/>
      <c r="E96" s="86"/>
      <c r="F96" s="86"/>
      <c r="G96" s="76" t="s">
        <v>41</v>
      </c>
      <c r="H96" s="76" t="s">
        <v>42</v>
      </c>
      <c r="I96" s="76" t="s">
        <v>43</v>
      </c>
      <c r="J96" s="76" t="s">
        <v>46</v>
      </c>
      <c r="K96" s="76" t="s">
        <v>47</v>
      </c>
      <c r="L96" s="80" t="n">
        <v>340</v>
      </c>
      <c r="M96" s="81"/>
      <c r="O96" s="73"/>
    </row>
    <row r="97" customFormat="false" ht="15" hidden="false" customHeight="false" outlineLevel="0" collapsed="false">
      <c r="A97" s="86" t="s">
        <v>104</v>
      </c>
      <c r="B97" s="86"/>
      <c r="C97" s="86"/>
      <c r="D97" s="86"/>
      <c r="E97" s="86"/>
      <c r="F97" s="86"/>
      <c r="G97" s="76" t="s">
        <v>41</v>
      </c>
      <c r="H97" s="76" t="s">
        <v>42</v>
      </c>
      <c r="I97" s="76" t="s">
        <v>43</v>
      </c>
      <c r="J97" s="76" t="s">
        <v>46</v>
      </c>
      <c r="K97" s="76" t="s">
        <v>47</v>
      </c>
      <c r="L97" s="80" t="n">
        <v>340</v>
      </c>
      <c r="M97" s="81" t="n">
        <f aca="false">'[1]Детализация '!$M$75</f>
        <v>147.3955</v>
      </c>
      <c r="O97" s="73"/>
    </row>
    <row r="98" customFormat="false" ht="15" hidden="true" customHeight="false" outlineLevel="0" collapsed="false">
      <c r="A98" s="86" t="s">
        <v>105</v>
      </c>
      <c r="B98" s="86"/>
      <c r="C98" s="86"/>
      <c r="D98" s="86"/>
      <c r="E98" s="86"/>
      <c r="F98" s="86"/>
      <c r="G98" s="76" t="s">
        <v>41</v>
      </c>
      <c r="H98" s="76" t="s">
        <v>42</v>
      </c>
      <c r="I98" s="76" t="s">
        <v>43</v>
      </c>
      <c r="J98" s="76" t="s">
        <v>46</v>
      </c>
      <c r="K98" s="76" t="s">
        <v>47</v>
      </c>
      <c r="L98" s="80" t="n">
        <v>340</v>
      </c>
      <c r="M98" s="81" t="n">
        <f aca="false">'[7]Детализация '!$M$76</f>
        <v>0</v>
      </c>
    </row>
    <row r="99" customFormat="false" ht="15" hidden="true" customHeight="true" outlineLevel="0" collapsed="false">
      <c r="A99" s="86" t="s">
        <v>106</v>
      </c>
      <c r="B99" s="86"/>
      <c r="C99" s="86"/>
      <c r="D99" s="86"/>
      <c r="E99" s="86"/>
      <c r="F99" s="86"/>
      <c r="G99" s="76" t="s">
        <v>41</v>
      </c>
      <c r="H99" s="76" t="s">
        <v>42</v>
      </c>
      <c r="I99" s="76" t="s">
        <v>43</v>
      </c>
      <c r="J99" s="76" t="s">
        <v>46</v>
      </c>
      <c r="K99" s="76" t="s">
        <v>47</v>
      </c>
      <c r="L99" s="80" t="n">
        <v>340</v>
      </c>
      <c r="M99" s="81" t="n">
        <f aca="false">'[7]Детализация '!$M$77</f>
        <v>0</v>
      </c>
    </row>
    <row r="100" customFormat="false" ht="29.25" hidden="true" customHeight="true" outlineLevel="0" collapsed="false">
      <c r="A100" s="79" t="s">
        <v>107</v>
      </c>
      <c r="B100" s="79"/>
      <c r="C100" s="79"/>
      <c r="D100" s="79"/>
      <c r="E100" s="79"/>
      <c r="F100" s="79"/>
      <c r="G100" s="76" t="s">
        <v>41</v>
      </c>
      <c r="H100" s="76" t="s">
        <v>42</v>
      </c>
      <c r="I100" s="76" t="s">
        <v>43</v>
      </c>
      <c r="J100" s="76" t="s">
        <v>46</v>
      </c>
      <c r="K100" s="76" t="s">
        <v>47</v>
      </c>
      <c r="L100" s="80" t="n">
        <v>340</v>
      </c>
      <c r="M100" s="81" t="n">
        <f aca="false">'[1]Детализация '!$M$78</f>
        <v>0</v>
      </c>
    </row>
    <row r="101" customFormat="false" ht="27.75" hidden="false" customHeight="true" outlineLevel="0" collapsed="false">
      <c r="A101" s="102" t="s">
        <v>108</v>
      </c>
      <c r="B101" s="102"/>
      <c r="C101" s="102"/>
      <c r="D101" s="102"/>
      <c r="E101" s="102"/>
      <c r="F101" s="102"/>
      <c r="G101" s="103" t="s">
        <v>41</v>
      </c>
      <c r="H101" s="103" t="s">
        <v>42</v>
      </c>
      <c r="I101" s="103" t="s">
        <v>43</v>
      </c>
      <c r="J101" s="103" t="s">
        <v>46</v>
      </c>
      <c r="K101" s="103" t="s">
        <v>47</v>
      </c>
      <c r="L101" s="104" t="n">
        <v>340</v>
      </c>
      <c r="M101" s="105" t="n">
        <f aca="false">'[1]Детализация '!$M$79</f>
        <v>272.6045</v>
      </c>
      <c r="O101" s="73"/>
    </row>
    <row r="102" customFormat="false" ht="27.75" hidden="true" customHeight="true" outlineLevel="0" collapsed="false">
      <c r="A102" s="106" t="s">
        <v>108</v>
      </c>
      <c r="B102" s="106"/>
      <c r="C102" s="106"/>
      <c r="D102" s="106"/>
      <c r="E102" s="106"/>
      <c r="F102" s="106"/>
      <c r="G102" s="107" t="s">
        <v>41</v>
      </c>
      <c r="H102" s="107" t="s">
        <v>42</v>
      </c>
      <c r="I102" s="107" t="s">
        <v>43</v>
      </c>
      <c r="J102" s="107" t="s">
        <v>110</v>
      </c>
      <c r="K102" s="107" t="s">
        <v>2</v>
      </c>
      <c r="L102" s="108" t="n">
        <v>340</v>
      </c>
      <c r="M102" s="109"/>
    </row>
    <row r="103" customFormat="false" ht="27.75" hidden="true" customHeight="true" outlineLevel="0" collapsed="false">
      <c r="A103" s="106" t="s">
        <v>108</v>
      </c>
      <c r="B103" s="106"/>
      <c r="C103" s="106"/>
      <c r="D103" s="106"/>
      <c r="E103" s="106"/>
      <c r="F103" s="106"/>
      <c r="G103" s="110"/>
      <c r="H103" s="110"/>
      <c r="I103" s="110"/>
      <c r="J103" s="110"/>
      <c r="K103" s="110"/>
      <c r="L103" s="108" t="n">
        <v>340</v>
      </c>
      <c r="M103" s="109"/>
    </row>
    <row r="104" customFormat="false" ht="12.75" hidden="false" customHeight="false" outlineLevel="0" collapsed="false">
      <c r="L104" s="111"/>
      <c r="M104" s="112"/>
    </row>
    <row r="105" customFormat="false" ht="12" hidden="false" customHeight="true" outlineLevel="0" collapsed="false">
      <c r="A105" s="113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51"/>
    </row>
    <row r="106" customFormat="false" ht="15.75" hidden="false" customHeight="false" outlineLevel="0" collapsed="false">
      <c r="A106" s="113" t="s">
        <v>111</v>
      </c>
      <c r="B106" s="48"/>
      <c r="C106" s="48"/>
      <c r="D106" s="30"/>
      <c r="E106" s="33"/>
      <c r="F106" s="33"/>
      <c r="G106" s="114"/>
      <c r="H106" s="114"/>
      <c r="I106" s="115"/>
      <c r="J106" s="113" t="s">
        <v>112</v>
      </c>
      <c r="L106" s="48"/>
      <c r="M106" s="51"/>
    </row>
    <row r="107" s="41" customFormat="true" ht="15.75" hidden="false" customHeight="false" outlineLevel="0" collapsed="false">
      <c r="A107" s="115"/>
      <c r="B107" s="30"/>
      <c r="C107" s="30"/>
      <c r="D107" s="30"/>
      <c r="E107" s="30"/>
      <c r="F107" s="30"/>
      <c r="G107" s="115"/>
      <c r="H107" s="115"/>
      <c r="I107" s="115"/>
      <c r="J107" s="30"/>
      <c r="K107" s="115"/>
      <c r="L107" s="30"/>
      <c r="M107" s="31"/>
      <c r="O107" s="42"/>
    </row>
    <row r="108" customFormat="false" ht="15.75" hidden="false" customHeight="false" outlineLevel="0" collapsed="false">
      <c r="A108" s="113" t="s">
        <v>113</v>
      </c>
      <c r="B108" s="48"/>
      <c r="C108" s="48"/>
      <c r="D108" s="30"/>
      <c r="E108" s="33"/>
      <c r="F108" s="33"/>
      <c r="G108" s="114"/>
      <c r="H108" s="114"/>
      <c r="I108" s="115"/>
      <c r="J108" s="113" t="s">
        <v>114</v>
      </c>
      <c r="L108" s="48"/>
      <c r="M108" s="51"/>
    </row>
    <row r="109" customFormat="false" ht="12.75" hidden="false" customHeight="false" outlineLevel="0" collapsed="false">
      <c r="A109" s="48"/>
      <c r="B109" s="48"/>
      <c r="C109" s="48"/>
      <c r="D109" s="30"/>
      <c r="E109" s="48"/>
      <c r="F109" s="48"/>
      <c r="G109" s="48"/>
      <c r="H109" s="48"/>
      <c r="I109" s="48"/>
      <c r="J109" s="48"/>
      <c r="K109" s="48"/>
      <c r="L109" s="48"/>
      <c r="M109" s="112"/>
    </row>
    <row r="110" customFormat="false" ht="15.75" hidden="false" customHeight="false" outlineLevel="0" collapsed="false">
      <c r="A110" s="115" t="s">
        <v>115</v>
      </c>
      <c r="B110" s="30"/>
      <c r="C110" s="30"/>
      <c r="D110" s="30"/>
      <c r="E110" s="33"/>
      <c r="F110" s="33"/>
      <c r="G110" s="116"/>
      <c r="H110" s="116"/>
      <c r="I110" s="117"/>
      <c r="J110" s="115" t="s">
        <v>116</v>
      </c>
      <c r="K110" s="117"/>
      <c r="L110" s="30"/>
      <c r="M110" s="31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112"/>
    </row>
    <row r="112" customFormat="false" ht="12.75" hidden="false" customHeight="false" outlineLevel="0" collapsed="false">
      <c r="A112" s="48" t="s">
        <v>117</v>
      </c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112"/>
    </row>
    <row r="113" customFormat="false" ht="12.75" hidden="false" customHeight="false" outlineLevel="0" collapsed="false">
      <c r="A113" s="41"/>
      <c r="B113" s="118"/>
      <c r="C113" s="119"/>
      <c r="D113" s="119"/>
      <c r="E113" s="120"/>
      <c r="F113" s="41"/>
      <c r="G113" s="41"/>
      <c r="M113" s="112"/>
    </row>
    <row r="114" customFormat="false" ht="12.75" hidden="false" customHeight="false" outlineLevel="0" collapsed="false">
      <c r="A114" s="41"/>
      <c r="B114" s="41"/>
      <c r="C114" s="41"/>
      <c r="D114" s="41"/>
      <c r="E114" s="41"/>
      <c r="F114" s="41"/>
      <c r="G114" s="41"/>
      <c r="M114" s="112"/>
    </row>
    <row r="115" customFormat="false" ht="12.75" hidden="false" customHeight="false" outlineLevel="0" collapsed="false">
      <c r="M115" s="112"/>
    </row>
  </sheetData>
  <mergeCells count="99">
    <mergeCell ref="L6:M6"/>
    <mergeCell ref="I7:M7"/>
    <mergeCell ref="I8:M8"/>
    <mergeCell ref="A10:M10"/>
    <mergeCell ref="F12:J12"/>
    <mergeCell ref="L12:M12"/>
    <mergeCell ref="A13:J13"/>
    <mergeCell ref="L13:M13"/>
    <mergeCell ref="E14:J14"/>
    <mergeCell ref="L14:M14"/>
    <mergeCell ref="A15:J15"/>
    <mergeCell ref="L15:M15"/>
    <mergeCell ref="L16:M16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</mergeCells>
  <printOptions headings="false" gridLines="false" gridLinesSet="true" horizontalCentered="false" verticalCentered="false"/>
  <pageMargins left="0.620138888888889" right="0.75" top="0.179861111111111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10:16:07Z</dcterms:created>
  <dc:creator>1</dc:creator>
  <dc:description/>
  <dc:language>en-US</dc:language>
  <cp:lastModifiedBy>КононенкоЛВ</cp:lastModifiedBy>
  <cp:lastPrinted>2012-10-10T02:27:32Z</cp:lastPrinted>
  <dcterms:modified xsi:type="dcterms:W3CDTF">2012-10-10T02:27:36Z</dcterms:modified>
  <cp:revision>0</cp:revision>
  <dc:subject/>
  <dc:title/>
</cp:coreProperties>
</file>