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0">
  <si>
    <t xml:space="preserve">ИНФОРМАЦИЯ</t>
  </si>
  <si>
    <t xml:space="preserve">о достижении основных показателей социально-экономического развития, определенных в Стратегии социально-экономического развития муниципального образования Тимашевский район до 2020 года                                                                                                                                                           за 2016 год </t>
  </si>
  <si>
    <t xml:space="preserve">№ п/п</t>
  </si>
  <si>
    <t xml:space="preserve">Наименование показателей</t>
  </si>
  <si>
    <t xml:space="preserve">Ед. изм.</t>
  </si>
  <si>
    <t xml:space="preserve">2013 факт</t>
  </si>
  <si>
    <t xml:space="preserve">2014 факт</t>
  </si>
  <si>
    <t xml:space="preserve">2015 факт</t>
  </si>
  <si>
    <t xml:space="preserve">2016 год</t>
  </si>
  <si>
    <t xml:space="preserve">Исполнение плана 2015 года, %</t>
  </si>
  <si>
    <t xml:space="preserve">Темп роста, %, 2016/2015</t>
  </si>
  <si>
    <t xml:space="preserve">Темп роста, %, 2016/2013</t>
  </si>
  <si>
    <t xml:space="preserve">План</t>
  </si>
  <si>
    <t xml:space="preserve">факт</t>
  </si>
  <si>
    <t xml:space="preserve">Уровень жизни населения</t>
  </si>
  <si>
    <t xml:space="preserve">Среднегодовая численность постоянного населения – всего</t>
  </si>
  <si>
    <t xml:space="preserve">тыс. чел.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. населения</t>
  </si>
  <si>
    <t xml:space="preserve">Численность занятых в экономике</t>
  </si>
  <si>
    <t xml:space="preserve">тыс. чел. </t>
  </si>
  <si>
    <t xml:space="preserve">Среднедушевой денежный доход на одного жителя</t>
  </si>
  <si>
    <t xml:space="preserve">руб.</t>
  </si>
  <si>
    <t xml:space="preserve">Темп роста среднемесячной заработной платы, %</t>
  </si>
  <si>
    <t xml:space="preserve">%</t>
  </si>
  <si>
    <t xml:space="preserve">Доля населения с доходами ниже прожиточного минимума, %</t>
  </si>
  <si>
    <t xml:space="preserve">Реальные располагаемые денежные доходы</t>
  </si>
  <si>
    <t xml:space="preserve">Заработная плата работников бюджетной сферы, в том числе:</t>
  </si>
  <si>
    <t xml:space="preserve">врачей </t>
  </si>
  <si>
    <t xml:space="preserve">среднего медицинского персонала</t>
  </si>
  <si>
    <t xml:space="preserve">младшего медицинского персонала</t>
  </si>
  <si>
    <t xml:space="preserve">педагогических работников системы дошкольного образования детей</t>
  </si>
  <si>
    <t xml:space="preserve">педагогических работников общего образования</t>
  </si>
  <si>
    <t xml:space="preserve">работников культуры</t>
  </si>
  <si>
    <t xml:space="preserve">Соотношение средней заработной платы муниципального образования к средней заработной плате в Краснодарском крае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Социальная сфера</t>
  </si>
  <si>
    <t xml:space="preserve">Образование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единиц</t>
  </si>
  <si>
    <t xml:space="preserve">Численность детей в дошкольных образовательных учреждениях</t>
  </si>
  <si>
    <t xml:space="preserve">человек</t>
  </si>
  <si>
    <t xml:space="preserve">Строительство детских дошкольных учреждений</t>
  </si>
  <si>
    <t xml:space="preserve">ед./мест</t>
  </si>
  <si>
    <t xml:space="preserve">Реконструкция  детских дошкольных учреждений</t>
  </si>
  <si>
    <t xml:space="preserve">1/70</t>
  </si>
  <si>
    <t xml:space="preserve">0</t>
  </si>
  <si>
    <t xml:space="preserve">Капитальный ремонт детских дошкольных учреждений</t>
  </si>
  <si>
    <t xml:space="preserve">4/90</t>
  </si>
  <si>
    <t xml:space="preserve">2/45</t>
  </si>
  <si>
    <t xml:space="preserve">1/20</t>
  </si>
  <si>
    <t xml:space="preserve">Строительство учреждений общего образования</t>
  </si>
  <si>
    <t xml:space="preserve">Капитальный ремонт учреждений общего образования</t>
  </si>
  <si>
    <t xml:space="preserve">Доля учащихся, занимающихся в первую смену</t>
  </si>
  <si>
    <t xml:space="preserve">Численность учащихся, приходящихся на 1 учителя</t>
  </si>
  <si>
    <t xml:space="preserve">чел.</t>
  </si>
  <si>
    <t xml:space="preserve">Здравоохранение</t>
  </si>
  <si>
    <t xml:space="preserve">Ввод в эксплуатацию:</t>
  </si>
  <si>
    <t xml:space="preserve">амбулаторно-поликлинических учреждений</t>
  </si>
  <si>
    <t xml:space="preserve">ед.</t>
  </si>
  <si>
    <t xml:space="preserve">больниц</t>
  </si>
  <si>
    <t xml:space="preserve">Строительство и ввод в эксплуатацию офисов врачей общей практики</t>
  </si>
  <si>
    <t xml:space="preserve">1/50 посещ в см</t>
  </si>
  <si>
    <t xml:space="preserve">Обеспеченность населения:</t>
  </si>
  <si>
    <t xml:space="preserve">больничными койками</t>
  </si>
  <si>
    <t xml:space="preserve">коек на 10  тыс. жителей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</t>
  </si>
  <si>
    <t xml:space="preserve">чел. на 10 тыс. населения</t>
  </si>
  <si>
    <t xml:space="preserve">средним медицинским персоналом </t>
  </si>
  <si>
    <t xml:space="preserve">Срок ожидания приезда скорой помощи </t>
  </si>
  <si>
    <t xml:space="preserve">мин.</t>
  </si>
  <si>
    <t xml:space="preserve">Культура и спорт</t>
  </si>
  <si>
    <t xml:space="preserve">Число учреждений культуры и искусства</t>
  </si>
  <si>
    <t xml:space="preserve">Охват детей школьного возраста эстетическим образованием</t>
  </si>
  <si>
    <t xml:space="preserve">Уровень обеспеченности спортивными сооружениями:</t>
  </si>
  <si>
    <t xml:space="preserve">спортивными залами</t>
  </si>
  <si>
    <t xml:space="preserve">% к социальному нормативу</t>
  </si>
  <si>
    <t xml:space="preserve">плавательными бассейнами</t>
  </si>
  <si>
    <t xml:space="preserve">плоскостными спортивными сооружениями</t>
  </si>
  <si>
    <t xml:space="preserve">Удельный вес населения, систематически занимающихся физической культурой и спортом</t>
  </si>
  <si>
    <t xml:space="preserve">Обеспеченность жильем</t>
  </si>
  <si>
    <t xml:space="preserve">Общая площадь жилого фонда муниципального образования </t>
  </si>
  <si>
    <t xml:space="preserve">м2 общей площади</t>
  </si>
  <si>
    <t xml:space="preserve">Общая площадь муниципального жилого фонда, нуждающегося в капитальном ремонте</t>
  </si>
  <si>
    <t xml:space="preserve">м2</t>
  </si>
  <si>
    <t xml:space="preserve">    -</t>
  </si>
  <si>
    <t xml:space="preserve">Доля населения, проживающего в многоквартирных домах, признанных в установленном порядке аварийным и ветхим жильем</t>
  </si>
  <si>
    <t xml:space="preserve">Обеспеченность жильем (на конец года) </t>
  </si>
  <si>
    <t xml:space="preserve">кв.м на 1 человека</t>
  </si>
  <si>
    <t xml:space="preserve">Число семей, стоящих на учете в качестве нуждающихся в жилых помещениях</t>
  </si>
  <si>
    <t xml:space="preserve">Ввод в действие жилых домов за счет всех источников финансирования</t>
  </si>
  <si>
    <t xml:space="preserve">Инфраструктурная обеспеченность</t>
  </si>
  <si>
    <t xml:space="preserve">Протяженность водопроводных сетей </t>
  </si>
  <si>
    <t xml:space="preserve">км</t>
  </si>
  <si>
    <t xml:space="preserve">Реконструировано водопроводной сети за отчетный период</t>
  </si>
  <si>
    <t xml:space="preserve">Построено водопроводной сети  за отчетный период</t>
  </si>
  <si>
    <t xml:space="preserve">Уровень износа водопроводных сетей</t>
  </si>
  <si>
    <t xml:space="preserve">Протяженность канализационных сетей</t>
  </si>
  <si>
    <t xml:space="preserve">Уровень износа канализационных сетей</t>
  </si>
  <si>
    <t xml:space="preserve">Реконструировано канализационной сети </t>
  </si>
  <si>
    <t xml:space="preserve">Построено канализационной сети за отчетный период</t>
  </si>
  <si>
    <t xml:space="preserve">Протяженность тепловых сетей</t>
  </si>
  <si>
    <t xml:space="preserve">в т.ч. нуждающихся в замене</t>
  </si>
  <si>
    <t xml:space="preserve">Реконструировано тепловых и паровых сетей </t>
  </si>
  <si>
    <t xml:space="preserve">Построено тепловых и паровых сетей</t>
  </si>
  <si>
    <t xml:space="preserve">Удельный вес газифицированных квартир (домовладений) от общего количества квартир (домовладений)</t>
  </si>
  <si>
    <t xml:space="preserve">Общая протяженность освещенных частей улиц, проездов, набережных и т.п.</t>
  </si>
  <si>
    <t xml:space="preserve">Протяженность автомобильных дорог местного значения с твердым покрытием</t>
  </si>
  <si>
    <t xml:space="preserve">Протяженность автомобильных дорог общего пользования, в том числе:</t>
  </si>
  <si>
    <t xml:space="preserve">регионального значения</t>
  </si>
  <si>
    <t xml:space="preserve">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 в общей протяженности автомобильных дорог общего пользования местного значения</t>
  </si>
  <si>
    <t xml:space="preserve">Протяженность отремонтированных муниципальных  дорог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Обеспеченность населения объектами розничной торговли</t>
  </si>
  <si>
    <t xml:space="preserve">кв. м. на 1 тыс. населения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</t>
  </si>
  <si>
    <t xml:space="preserve">Площадь рекреационной территории (скверы, парки, газоны и т.п.)</t>
  </si>
  <si>
    <t xml:space="preserve">Развитие реального сектора экономики</t>
  </si>
  <si>
    <t xml:space="preserve">Объем отгруженных товаров  собст венного производства, выполненных работ и услуг  собственными силами</t>
  </si>
  <si>
    <t xml:space="preserve">млн. руб.</t>
  </si>
  <si>
    <t xml:space="preserve">Обрабатывающие производства</t>
  </si>
  <si>
    <t xml:space="preserve">в т.ч. по крупным и средним организациям</t>
  </si>
  <si>
    <t xml:space="preserve">Производство и распределение электроэнергии, газа и воды</t>
  </si>
  <si>
    <t xml:space="preserve">Объем продукции сельского хозяйства всех сельхозпроизводителей</t>
  </si>
  <si>
    <t xml:space="preserve">Численность личных подсобных хозяйств</t>
  </si>
  <si>
    <t xml:space="preserve">Численность занятых в личных подсобных хозяйствах</t>
  </si>
  <si>
    <t xml:space="preserve">Оборот розничной торговли </t>
  </si>
  <si>
    <t xml:space="preserve">Оборот общественного питания</t>
  </si>
  <si>
    <t xml:space="preserve">Объем услуг (доходы) коллективных средств размещения курортно-туристского комплекса</t>
  </si>
  <si>
    <t xml:space="preserve">Объем работ и услуг, выполненный организациями транспорта</t>
  </si>
  <si>
    <t xml:space="preserve">Пассажирооборот</t>
  </si>
  <si>
    <t xml:space="preserve">тыс.пасс.км/ тыс.пасс.</t>
  </si>
  <si>
    <t xml:space="preserve">42400/3960</t>
  </si>
  <si>
    <t xml:space="preserve">38776/3846</t>
  </si>
  <si>
    <t xml:space="preserve">37786/3816</t>
  </si>
  <si>
    <t xml:space="preserve">42300/4100</t>
  </si>
  <si>
    <t xml:space="preserve">37526/3807</t>
  </si>
  <si>
    <t xml:space="preserve">Объем работ, выполненных собственными силами по виду деятельности «строительство»</t>
  </si>
  <si>
    <t xml:space="preserve">1090,7</t>
  </si>
  <si>
    <t xml:space="preserve">2726,3</t>
  </si>
  <si>
    <t xml:space="preserve">133,3</t>
  </si>
  <si>
    <t xml:space="preserve">Объем работ, выполненных собственными силами по виду деятельности «строительство» по крупным и средним организациям</t>
  </si>
  <si>
    <t xml:space="preserve">Инвестиционное развитие</t>
  </si>
  <si>
    <t xml:space="preserve">Объем инвестиций в основной капитал за счет всех источников финансирования</t>
  </si>
  <si>
    <t xml:space="preserve">млн. рублей</t>
  </si>
  <si>
    <t xml:space="preserve">Объем инвестиций в основной капитал за счет всех источников финансирования по круп и сред</t>
  </si>
  <si>
    <t xml:space="preserve">Объем инвестиций в основной капитал за счет средств бюджета муниципального образования</t>
  </si>
  <si>
    <t xml:space="preserve">млн.рублей</t>
  </si>
  <si>
    <t xml:space="preserve">Объем инвестиций на душу населения</t>
  </si>
  <si>
    <t xml:space="preserve">Развитие малого предпринимательства</t>
  </si>
  <si>
    <t xml:space="preserve">Количество субъектов малого предпринимательства</t>
  </si>
  <si>
    <t xml:space="preserve">Численность работников в  малом предпринимательстве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Сфера предоставления муниципальных услуг</t>
  </si>
  <si>
    <t xml:space="preserve">Доля граждан, имеющих доступ к получению муниципальных услуг по принципу «одного окна» по месту пребывания, в том числе в многофункциональных центрах предоставления государственных и муниципальных услуг</t>
  </si>
  <si>
    <t xml:space="preserve">Доля граждан, использующих механизм получения муниципальных услуг в электронной форме</t>
  </si>
  <si>
    <t xml:space="preserve">Среднее число обращений представителей бизнес-сообщества в орган местного самоуправления для получения одной муниципальной услуги, связанной со сферой предпринимательской деятельности</t>
  </si>
  <si>
    <t xml:space="preserve">Время ожидания в очереди при обращении заявителя в орган местного самоуправления для получения муниципальных услуг</t>
  </si>
  <si>
    <t xml:space="preserve">минут</t>
  </si>
  <si>
    <t xml:space="preserve">Количество многофункциональных центров предоставления государственных и муниципальных услуг</t>
  </si>
  <si>
    <t xml:space="preserve">Количество удаленных рабочих мест многофункциональных центров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General"/>
    <numFmt numFmtId="170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4" activeCellId="0" sqref="M14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99"/>
    <col collapsed="false" customWidth="true" hidden="false" outlineLevel="0" max="3" min="3" style="0" width="12.28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9.14"/>
    <col collapsed="false" customWidth="true" hidden="false" outlineLevel="0" max="10" min="10" style="0" width="8.85"/>
    <col collapsed="false" customWidth="true" hidden="false" outlineLevel="0" max="11" min="11" style="0" width="8.99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5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/>
      <c r="I4" s="4" t="s">
        <v>9</v>
      </c>
      <c r="J4" s="5" t="s">
        <v>10</v>
      </c>
      <c r="K4" s="5" t="s">
        <v>11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 t="s">
        <v>12</v>
      </c>
      <c r="H5" s="4" t="s">
        <v>13</v>
      </c>
      <c r="I5" s="4"/>
      <c r="J5" s="5"/>
      <c r="K5" s="5"/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5</v>
      </c>
      <c r="E6" s="6" t="n">
        <v>6</v>
      </c>
      <c r="F6" s="6" t="n">
        <v>7</v>
      </c>
      <c r="G6" s="6" t="n">
        <v>8</v>
      </c>
      <c r="H6" s="6" t="n">
        <v>9</v>
      </c>
      <c r="I6" s="6" t="n">
        <v>10</v>
      </c>
      <c r="J6" s="6" t="n">
        <v>11</v>
      </c>
      <c r="K6" s="6" t="n">
        <v>12</v>
      </c>
    </row>
    <row r="7" customFormat="false" ht="15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8"/>
      <c r="J7" s="8"/>
      <c r="K7" s="9"/>
    </row>
    <row r="8" customFormat="false" ht="31.5" hidden="false" customHeight="false" outlineLevel="0" collapsed="false">
      <c r="A8" s="6" t="n">
        <v>1</v>
      </c>
      <c r="B8" s="10" t="s">
        <v>15</v>
      </c>
      <c r="C8" s="10" t="s">
        <v>16</v>
      </c>
      <c r="D8" s="6" t="n">
        <v>109.292</v>
      </c>
      <c r="E8" s="6" t="n">
        <v>110.262</v>
      </c>
      <c r="F8" s="6" t="n">
        <v>111.186</v>
      </c>
      <c r="G8" s="11" t="n">
        <v>110.873</v>
      </c>
      <c r="H8" s="11" t="n">
        <v>111.365</v>
      </c>
      <c r="I8" s="12" t="n">
        <f aca="false">H8/G8*100</f>
        <v>100.443750958304</v>
      </c>
      <c r="J8" s="12" t="n">
        <f aca="false">H8/F8*100</f>
        <v>100.160991491735</v>
      </c>
      <c r="K8" s="12" t="n">
        <f aca="false">H8/D8*100</f>
        <v>101.89675365077</v>
      </c>
    </row>
    <row r="9" customFormat="false" ht="75" hidden="false" customHeight="false" outlineLevel="0" collapsed="false">
      <c r="A9" s="6" t="n">
        <v>2</v>
      </c>
      <c r="B9" s="10" t="s">
        <v>17</v>
      </c>
      <c r="C9" s="13" t="s">
        <v>18</v>
      </c>
      <c r="D9" s="6" t="n">
        <v>13.1</v>
      </c>
      <c r="E9" s="6" t="n">
        <v>13.9</v>
      </c>
      <c r="F9" s="6" t="n">
        <v>13.5</v>
      </c>
      <c r="G9" s="6" t="n">
        <v>13.48</v>
      </c>
      <c r="H9" s="14" t="n">
        <v>12.4</v>
      </c>
      <c r="I9" s="12" t="n">
        <f aca="false">H9/G9*100</f>
        <v>91.9881305637982</v>
      </c>
      <c r="J9" s="12" t="n">
        <f aca="false">H9/F9*100</f>
        <v>91.8518518518519</v>
      </c>
      <c r="K9" s="12" t="n">
        <f aca="false">H9/D9*100</f>
        <v>94.6564885496183</v>
      </c>
    </row>
    <row r="10" customFormat="false" ht="60" hidden="false" customHeight="false" outlineLevel="0" collapsed="false">
      <c r="A10" s="6" t="n">
        <v>3</v>
      </c>
      <c r="B10" s="10" t="s">
        <v>19</v>
      </c>
      <c r="C10" s="13" t="s">
        <v>20</v>
      </c>
      <c r="D10" s="6" t="n">
        <v>14.22</v>
      </c>
      <c r="E10" s="6" t="n">
        <v>14.3</v>
      </c>
      <c r="F10" s="6" t="n">
        <v>13.7</v>
      </c>
      <c r="G10" s="6" t="n">
        <v>14.26</v>
      </c>
      <c r="H10" s="14" t="n">
        <v>14</v>
      </c>
      <c r="I10" s="12" t="n">
        <f aca="false">H10/G10*100</f>
        <v>98.1767180925666</v>
      </c>
      <c r="J10" s="12" t="n">
        <f aca="false">H10/F10*100</f>
        <v>102.189781021898</v>
      </c>
      <c r="K10" s="12" t="n">
        <f aca="false">H10/D10*100</f>
        <v>98.4528832630098</v>
      </c>
    </row>
    <row r="11" customFormat="false" ht="15.75" hidden="false" customHeight="false" outlineLevel="0" collapsed="false">
      <c r="A11" s="6" t="n">
        <v>4</v>
      </c>
      <c r="B11" s="10" t="s">
        <v>21</v>
      </c>
      <c r="C11" s="15" t="s">
        <v>22</v>
      </c>
      <c r="D11" s="15" t="n">
        <v>50.437</v>
      </c>
      <c r="E11" s="16" t="n">
        <v>50.123</v>
      </c>
      <c r="F11" s="16" t="n">
        <v>50.125</v>
      </c>
      <c r="G11" s="16" t="n">
        <v>50.4</v>
      </c>
      <c r="H11" s="17" t="n">
        <v>49.265</v>
      </c>
      <c r="I11" s="18" t="n">
        <f aca="false">H11/G11*100</f>
        <v>97.7480158730159</v>
      </c>
      <c r="J11" s="18" t="n">
        <f aca="false">H11/F11*100</f>
        <v>98.284289276808</v>
      </c>
      <c r="K11" s="18" t="n">
        <f aca="false">H11/D11*100</f>
        <v>97.6763090588259</v>
      </c>
    </row>
    <row r="12" customFormat="false" ht="31.5" hidden="false" customHeight="false" outlineLevel="0" collapsed="false">
      <c r="A12" s="6" t="n">
        <v>5</v>
      </c>
      <c r="B12" s="10" t="s">
        <v>23</v>
      </c>
      <c r="C12" s="15" t="s">
        <v>24</v>
      </c>
      <c r="D12" s="15" t="n">
        <v>13491</v>
      </c>
      <c r="E12" s="18" t="n">
        <v>14659</v>
      </c>
      <c r="F12" s="18" t="n">
        <v>15589.7</v>
      </c>
      <c r="G12" s="16" t="n">
        <v>16346.1</v>
      </c>
      <c r="H12" s="17" t="n">
        <v>16009.7</v>
      </c>
      <c r="I12" s="18" t="n">
        <f aca="false">H12/G12*100</f>
        <v>97.9420167501728</v>
      </c>
      <c r="J12" s="18" t="n">
        <f aca="false">H12/F12*100</f>
        <v>102.694086480176</v>
      </c>
      <c r="K12" s="18" t="n">
        <f aca="false">H12/D12*100</f>
        <v>118.669483359277</v>
      </c>
    </row>
    <row r="13" customFormat="false" ht="31.5" hidden="false" customHeight="false" outlineLevel="0" collapsed="false">
      <c r="A13" s="6" t="n">
        <v>6</v>
      </c>
      <c r="B13" s="19" t="s">
        <v>25</v>
      </c>
      <c r="C13" s="15" t="s">
        <v>26</v>
      </c>
      <c r="D13" s="20" t="n">
        <v>109.8</v>
      </c>
      <c r="E13" s="21" t="n">
        <v>108.9</v>
      </c>
      <c r="F13" s="20" t="n">
        <v>107.1</v>
      </c>
      <c r="G13" s="16" t="n">
        <v>103.8</v>
      </c>
      <c r="H13" s="17" t="n">
        <v>111.9</v>
      </c>
      <c r="I13" s="18" t="n">
        <f aca="false">H13/G13*100</f>
        <v>107.803468208093</v>
      </c>
      <c r="J13" s="18" t="n">
        <f aca="false">H13/F13*100</f>
        <v>104.481792717087</v>
      </c>
      <c r="K13" s="18" t="n">
        <f aca="false">H13/D13*100</f>
        <v>101.912568306011</v>
      </c>
    </row>
    <row r="14" customFormat="false" ht="31.5" hidden="false" customHeight="false" outlineLevel="0" collapsed="false">
      <c r="A14" s="6" t="n">
        <v>7</v>
      </c>
      <c r="B14" s="19" t="s">
        <v>27</v>
      </c>
      <c r="C14" s="15" t="s">
        <v>26</v>
      </c>
      <c r="D14" s="20" t="n">
        <v>8.4</v>
      </c>
      <c r="E14" s="22" t="n">
        <v>9.9</v>
      </c>
      <c r="F14" s="22" t="n">
        <v>5.8</v>
      </c>
      <c r="G14" s="16" t="n">
        <v>10.6</v>
      </c>
      <c r="H14" s="17" t="n">
        <v>5.3</v>
      </c>
      <c r="I14" s="18" t="n">
        <f aca="false">H14/G14*100</f>
        <v>50</v>
      </c>
      <c r="J14" s="18" t="n">
        <f aca="false">H14/F14*100</f>
        <v>91.3793103448276</v>
      </c>
      <c r="K14" s="18" t="n">
        <f aca="false">H14/D14*100</f>
        <v>63.0952380952381</v>
      </c>
    </row>
    <row r="15" customFormat="false" ht="31.5" hidden="false" customHeight="false" outlineLevel="0" collapsed="false">
      <c r="A15" s="6" t="n">
        <v>8</v>
      </c>
      <c r="B15" s="23" t="s">
        <v>28</v>
      </c>
      <c r="C15" s="15" t="s">
        <v>26</v>
      </c>
      <c r="D15" s="15" t="n">
        <v>102.6</v>
      </c>
      <c r="E15" s="18" t="n">
        <v>101.1</v>
      </c>
      <c r="F15" s="18" t="n">
        <v>93.2469804656973</v>
      </c>
      <c r="G15" s="16" t="n">
        <v>97.7</v>
      </c>
      <c r="H15" s="17" t="n">
        <v>96.5</v>
      </c>
      <c r="I15" s="18" t="n">
        <f aca="false">H15/G15*100</f>
        <v>98.7717502558854</v>
      </c>
      <c r="J15" s="18" t="n">
        <f aca="false">H15/F15*100</f>
        <v>103.488605762949</v>
      </c>
      <c r="K15" s="18" t="n">
        <f aca="false">H15/D15*100</f>
        <v>94.0545808966862</v>
      </c>
    </row>
    <row r="16" customFormat="false" ht="31.5" hidden="false" customHeight="false" outlineLevel="0" collapsed="false">
      <c r="A16" s="6" t="n">
        <v>9</v>
      </c>
      <c r="B16" s="10" t="s">
        <v>29</v>
      </c>
      <c r="C16" s="10"/>
      <c r="D16" s="6"/>
      <c r="E16" s="10"/>
      <c r="F16" s="10"/>
      <c r="G16" s="6"/>
      <c r="H16" s="14"/>
      <c r="I16" s="12"/>
      <c r="J16" s="12"/>
      <c r="K16" s="12"/>
    </row>
    <row r="17" customFormat="false" ht="15.75" hidden="false" customHeight="false" outlineLevel="0" collapsed="false">
      <c r="A17" s="6"/>
      <c r="B17" s="10" t="s">
        <v>30</v>
      </c>
      <c r="C17" s="10" t="s">
        <v>24</v>
      </c>
      <c r="D17" s="6" t="n">
        <v>33989.5</v>
      </c>
      <c r="E17" s="10" t="n">
        <v>36580.94</v>
      </c>
      <c r="F17" s="10" t="n">
        <v>38648.75</v>
      </c>
      <c r="G17" s="24" t="n">
        <v>40400</v>
      </c>
      <c r="H17" s="14" t="n">
        <v>39470</v>
      </c>
      <c r="I17" s="12" t="n">
        <f aca="false">H17/G17*100</f>
        <v>97.6980198019802</v>
      </c>
      <c r="J17" s="12" t="n">
        <f aca="false">H17/F17*100</f>
        <v>102.124907015104</v>
      </c>
      <c r="K17" s="12" t="n">
        <f aca="false">H17/D17*100</f>
        <v>116.124097147649</v>
      </c>
    </row>
    <row r="18" customFormat="false" ht="15.75" hidden="false" customHeight="false" outlineLevel="0" collapsed="false">
      <c r="A18" s="6"/>
      <c r="B18" s="10" t="s">
        <v>31</v>
      </c>
      <c r="C18" s="10" t="s">
        <v>24</v>
      </c>
      <c r="D18" s="6" t="n">
        <v>16882.5</v>
      </c>
      <c r="E18" s="10" t="n">
        <v>19415.76</v>
      </c>
      <c r="F18" s="10" t="n">
        <v>19729.42</v>
      </c>
      <c r="G18" s="24" t="n">
        <v>19765</v>
      </c>
      <c r="H18" s="14" t="n">
        <v>19994</v>
      </c>
      <c r="I18" s="12" t="n">
        <f aca="false">H18/G18*100</f>
        <v>101.158613711105</v>
      </c>
      <c r="J18" s="12" t="n">
        <f aca="false">H18/F18*100</f>
        <v>101.341042970346</v>
      </c>
      <c r="K18" s="12" t="n">
        <f aca="false">H18/D18*100</f>
        <v>118.430327261958</v>
      </c>
    </row>
    <row r="19" customFormat="false" ht="15.75" hidden="false" customHeight="false" outlineLevel="0" collapsed="false">
      <c r="A19" s="6"/>
      <c r="B19" s="10" t="s">
        <v>32</v>
      </c>
      <c r="C19" s="10" t="s">
        <v>24</v>
      </c>
      <c r="D19" s="6" t="n">
        <v>12129.4</v>
      </c>
      <c r="E19" s="10" t="n">
        <v>12360.68</v>
      </c>
      <c r="F19" s="10" t="n">
        <v>12369.9</v>
      </c>
      <c r="G19" s="24" t="n">
        <v>14278</v>
      </c>
      <c r="H19" s="14" t="n">
        <v>12773</v>
      </c>
      <c r="I19" s="12" t="n">
        <f aca="false">H19/G19*100</f>
        <v>89.4593080263342</v>
      </c>
      <c r="J19" s="12" t="n">
        <f aca="false">H19/F19*100</f>
        <v>103.25871672366</v>
      </c>
      <c r="K19" s="12" t="n">
        <f aca="false">H19/D19*100</f>
        <v>105.306115718832</v>
      </c>
    </row>
    <row r="20" customFormat="false" ht="31.5" hidden="false" customHeight="false" outlineLevel="0" collapsed="false">
      <c r="A20" s="6"/>
      <c r="B20" s="10" t="s">
        <v>33</v>
      </c>
      <c r="C20" s="10" t="s">
        <v>24</v>
      </c>
      <c r="D20" s="6" t="n">
        <v>19200</v>
      </c>
      <c r="E20" s="6" t="n">
        <v>22011</v>
      </c>
      <c r="F20" s="6" t="n">
        <v>24189</v>
      </c>
      <c r="G20" s="24" t="n">
        <v>26600</v>
      </c>
      <c r="H20" s="24" t="n">
        <v>25938</v>
      </c>
      <c r="I20" s="12" t="n">
        <f aca="false">H20/G20*100</f>
        <v>97.5112781954887</v>
      </c>
      <c r="J20" s="12" t="n">
        <f aca="false">H20/F20*100</f>
        <v>107.230559345157</v>
      </c>
      <c r="K20" s="12" t="n">
        <f aca="false">H20/D20*100</f>
        <v>135.09375</v>
      </c>
    </row>
    <row r="21" customFormat="false" ht="31.5" hidden="false" customHeight="false" outlineLevel="0" collapsed="false">
      <c r="A21" s="6"/>
      <c r="B21" s="10" t="s">
        <v>34</v>
      </c>
      <c r="C21" s="10" t="s">
        <v>24</v>
      </c>
      <c r="D21" s="6" t="n">
        <v>19200</v>
      </c>
      <c r="E21" s="6" t="n">
        <v>27635</v>
      </c>
      <c r="F21" s="6" t="n">
        <v>27477</v>
      </c>
      <c r="G21" s="24" t="n">
        <v>26600</v>
      </c>
      <c r="H21" s="24" t="n">
        <v>27258</v>
      </c>
      <c r="I21" s="12" t="n">
        <f aca="false">H21/G21*100</f>
        <v>102.473684210526</v>
      </c>
      <c r="J21" s="12" t="n">
        <f aca="false">H21/F21*100</f>
        <v>99.2029697565236</v>
      </c>
      <c r="K21" s="12" t="n">
        <f aca="false">H21/D21*100</f>
        <v>141.96875</v>
      </c>
    </row>
    <row r="22" customFormat="false" ht="21" hidden="false" customHeight="true" outlineLevel="0" collapsed="false">
      <c r="A22" s="6"/>
      <c r="B22" s="10" t="s">
        <v>35</v>
      </c>
      <c r="C22" s="10" t="s">
        <v>24</v>
      </c>
      <c r="D22" s="6" t="n">
        <v>13532</v>
      </c>
      <c r="E22" s="14" t="n">
        <v>15859</v>
      </c>
      <c r="F22" s="14" t="n">
        <v>17576</v>
      </c>
      <c r="G22" s="6" t="n">
        <v>18103</v>
      </c>
      <c r="H22" s="6" t="n">
        <v>17998</v>
      </c>
      <c r="I22" s="12" t="n">
        <f aca="false">H22/G22*100</f>
        <v>99.4199856377396</v>
      </c>
      <c r="J22" s="12" t="n">
        <f aca="false">H22/F22*100</f>
        <v>102.401001365498</v>
      </c>
      <c r="K22" s="12" t="n">
        <f aca="false">H22/D22*100</f>
        <v>133.003251551877</v>
      </c>
    </row>
    <row r="23" customFormat="false" ht="61.5" hidden="false" customHeight="true" outlineLevel="0" collapsed="false">
      <c r="A23" s="6" t="n">
        <v>10</v>
      </c>
      <c r="B23" s="25" t="s">
        <v>36</v>
      </c>
      <c r="C23" s="10" t="s">
        <v>26</v>
      </c>
      <c r="D23" s="6" t="n">
        <v>89.7</v>
      </c>
      <c r="E23" s="6" t="n">
        <v>91.1</v>
      </c>
      <c r="F23" s="6" t="n">
        <v>96.8</v>
      </c>
      <c r="G23" s="26" t="n">
        <v>94.4</v>
      </c>
      <c r="H23" s="26" t="n">
        <v>100.4</v>
      </c>
      <c r="I23" s="12" t="n">
        <f aca="false">H23/G23*100</f>
        <v>106.35593220339</v>
      </c>
      <c r="J23" s="12" t="n">
        <f aca="false">H23/F23*100</f>
        <v>103.719008264463</v>
      </c>
      <c r="K23" s="12" t="n">
        <f aca="false">H23/D23*100</f>
        <v>111.928651059086</v>
      </c>
    </row>
    <row r="24" customFormat="false" ht="47.25" hidden="false" customHeight="false" outlineLevel="0" collapsed="false">
      <c r="A24" s="6" t="n">
        <v>11</v>
      </c>
      <c r="B24" s="10" t="s">
        <v>37</v>
      </c>
      <c r="C24" s="10" t="s">
        <v>26</v>
      </c>
      <c r="D24" s="6" t="n">
        <v>0.52</v>
      </c>
      <c r="E24" s="6" t="n">
        <v>0.5</v>
      </c>
      <c r="F24" s="6" t="n">
        <v>0.5</v>
      </c>
      <c r="G24" s="6" t="n">
        <v>0.55</v>
      </c>
      <c r="H24" s="6" t="n">
        <v>0.4</v>
      </c>
      <c r="I24" s="12" t="n">
        <f aca="false">H24/G24*100</f>
        <v>72.7272727272727</v>
      </c>
      <c r="J24" s="12" t="n">
        <f aca="false">H24/F24*100</f>
        <v>80</v>
      </c>
      <c r="K24" s="12" t="n">
        <f aca="false">H24/D24*100</f>
        <v>76.9230769230769</v>
      </c>
    </row>
    <row r="25" customFormat="false" ht="15.75" hidden="false" customHeight="true" outlineLevel="0" collapsed="false">
      <c r="A25" s="7" t="s">
        <v>38</v>
      </c>
      <c r="B25" s="7"/>
      <c r="C25" s="7"/>
      <c r="D25" s="7"/>
      <c r="E25" s="7"/>
      <c r="F25" s="7"/>
      <c r="G25" s="7"/>
      <c r="H25" s="7"/>
      <c r="I25" s="12"/>
      <c r="J25" s="12"/>
      <c r="K25" s="12"/>
    </row>
    <row r="26" customFormat="false" ht="15.75" hidden="false" customHeight="true" outlineLevel="0" collapsed="false">
      <c r="A26" s="7" t="s">
        <v>39</v>
      </c>
      <c r="B26" s="7"/>
      <c r="C26" s="7"/>
      <c r="D26" s="7"/>
      <c r="E26" s="7"/>
      <c r="F26" s="7"/>
      <c r="G26" s="7"/>
      <c r="H26" s="7"/>
      <c r="I26" s="12"/>
      <c r="J26" s="12"/>
      <c r="K26" s="12"/>
    </row>
    <row r="27" customFormat="false" ht="31.5" hidden="false" customHeight="false" outlineLevel="0" collapsed="false">
      <c r="A27" s="6" t="n">
        <v>12</v>
      </c>
      <c r="B27" s="27" t="s">
        <v>40</v>
      </c>
      <c r="C27" s="6" t="s">
        <v>26</v>
      </c>
      <c r="D27" s="6" t="n">
        <v>70.9</v>
      </c>
      <c r="E27" s="6" t="n">
        <v>61.9</v>
      </c>
      <c r="F27" s="6" t="n">
        <v>57.7</v>
      </c>
      <c r="G27" s="6" t="n">
        <v>76.7</v>
      </c>
      <c r="H27" s="28" t="n">
        <v>57.8</v>
      </c>
      <c r="I27" s="12" t="n">
        <f aca="false">H27/G27*100</f>
        <v>75.3585397653194</v>
      </c>
      <c r="J27" s="12" t="n">
        <f aca="false">H27/F27*100</f>
        <v>100.173310225303</v>
      </c>
      <c r="K27" s="12" t="n">
        <f aca="false">H27/D27*100</f>
        <v>81.5232722143864</v>
      </c>
    </row>
    <row r="28" customFormat="false" ht="31.5" hidden="false" customHeight="false" outlineLevel="0" collapsed="false">
      <c r="A28" s="6" t="n">
        <v>13</v>
      </c>
      <c r="B28" s="27" t="s">
        <v>41</v>
      </c>
      <c r="C28" s="6" t="s">
        <v>42</v>
      </c>
      <c r="D28" s="4" t="n">
        <v>85</v>
      </c>
      <c r="E28" s="4" t="n">
        <v>97</v>
      </c>
      <c r="F28" s="4" t="n">
        <v>97</v>
      </c>
      <c r="G28" s="4" t="n">
        <v>90</v>
      </c>
      <c r="H28" s="29" t="n">
        <v>107</v>
      </c>
      <c r="I28" s="30" t="n">
        <f aca="false">H28/G28*100</f>
        <v>118.888888888889</v>
      </c>
      <c r="J28" s="30" t="n">
        <f aca="false">H28/F28*100</f>
        <v>110.309278350515</v>
      </c>
      <c r="K28" s="30" t="n">
        <f aca="false">H28/D28*100</f>
        <v>125.882352941176</v>
      </c>
    </row>
    <row r="29" customFormat="false" ht="31.5" hidden="false" customHeight="false" outlineLevel="0" collapsed="false">
      <c r="A29" s="6" t="n">
        <v>14</v>
      </c>
      <c r="B29" s="31" t="s">
        <v>43</v>
      </c>
      <c r="C29" s="31" t="s">
        <v>44</v>
      </c>
      <c r="D29" s="32" t="n">
        <v>5574</v>
      </c>
      <c r="E29" s="33" t="n">
        <v>5612</v>
      </c>
      <c r="F29" s="4" t="n">
        <v>5888</v>
      </c>
      <c r="G29" s="34" t="n">
        <v>6138</v>
      </c>
      <c r="H29" s="29" t="n">
        <v>5874</v>
      </c>
      <c r="I29" s="30" t="n">
        <f aca="false">H29/G29*100</f>
        <v>95.6989247311828</v>
      </c>
      <c r="J29" s="30" t="n">
        <f aca="false">H29/F29*100</f>
        <v>99.7622282608696</v>
      </c>
      <c r="K29" s="30" t="n">
        <f aca="false">H29/D29*100</f>
        <v>105.382131324004</v>
      </c>
    </row>
    <row r="30" customFormat="false" ht="31.5" hidden="false" customHeight="false" outlineLevel="0" collapsed="false">
      <c r="A30" s="6" t="n">
        <v>15</v>
      </c>
      <c r="B30" s="27" t="s">
        <v>45</v>
      </c>
      <c r="C30" s="6" t="s">
        <v>46</v>
      </c>
      <c r="D30" s="4" t="n">
        <v>0</v>
      </c>
      <c r="E30" s="4" t="n">
        <v>0</v>
      </c>
      <c r="F30" s="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</row>
    <row r="31" customFormat="false" ht="31.5" hidden="false" customHeight="false" outlineLevel="0" collapsed="false">
      <c r="A31" s="6" t="n">
        <v>16</v>
      </c>
      <c r="B31" s="27" t="s">
        <v>47</v>
      </c>
      <c r="C31" s="6" t="s">
        <v>46</v>
      </c>
      <c r="D31" s="35" t="s">
        <v>48</v>
      </c>
      <c r="E31" s="36" t="s">
        <v>48</v>
      </c>
      <c r="F31" s="36" t="s">
        <v>48</v>
      </c>
      <c r="G31" s="36" t="s">
        <v>49</v>
      </c>
      <c r="H31" s="37" t="s">
        <v>48</v>
      </c>
      <c r="I31" s="30" t="e">
        <f aca="false">H31/G31*100</f>
        <v>#VALUE!</v>
      </c>
      <c r="J31" s="30" t="e">
        <f aca="false">H31/F31*100</f>
        <v>#VALUE!</v>
      </c>
      <c r="K31" s="30" t="e">
        <f aca="false">H31/D31*100</f>
        <v>#VALUE!</v>
      </c>
    </row>
    <row r="32" customFormat="false" ht="31.5" hidden="false" customHeight="false" outlineLevel="0" collapsed="false">
      <c r="A32" s="6" t="n">
        <v>17</v>
      </c>
      <c r="B32" s="27" t="s">
        <v>50</v>
      </c>
      <c r="C32" s="6" t="s">
        <v>46</v>
      </c>
      <c r="D32" s="35" t="s">
        <v>51</v>
      </c>
      <c r="E32" s="36" t="s">
        <v>52</v>
      </c>
      <c r="F32" s="36" t="s">
        <v>53</v>
      </c>
      <c r="G32" s="34" t="n">
        <v>0</v>
      </c>
      <c r="H32" s="29" t="n">
        <v>0</v>
      </c>
      <c r="I32" s="30"/>
      <c r="J32" s="30"/>
      <c r="K32" s="30"/>
    </row>
    <row r="33" customFormat="false" ht="31.5" hidden="false" customHeight="false" outlineLevel="0" collapsed="false">
      <c r="A33" s="6" t="n">
        <v>18</v>
      </c>
      <c r="B33" s="27" t="s">
        <v>54</v>
      </c>
      <c r="C33" s="6" t="s">
        <v>46</v>
      </c>
      <c r="D33" s="4" t="n">
        <v>0</v>
      </c>
      <c r="E33" s="38" t="n">
        <v>0</v>
      </c>
      <c r="F33" s="38" t="n">
        <v>0</v>
      </c>
      <c r="G33" s="34" t="n">
        <v>0</v>
      </c>
      <c r="H33" s="29" t="n">
        <v>0</v>
      </c>
      <c r="I33" s="30"/>
      <c r="J33" s="30"/>
      <c r="K33" s="30"/>
    </row>
    <row r="34" customFormat="false" ht="39.75" hidden="false" customHeight="true" outlineLevel="0" collapsed="false">
      <c r="A34" s="6" t="n">
        <v>19</v>
      </c>
      <c r="B34" s="27" t="s">
        <v>55</v>
      </c>
      <c r="C34" s="6" t="s">
        <v>46</v>
      </c>
      <c r="D34" s="4" t="n">
        <v>10</v>
      </c>
      <c r="E34" s="38" t="n">
        <v>10</v>
      </c>
      <c r="F34" s="38" t="n">
        <v>5</v>
      </c>
      <c r="G34" s="34" t="n">
        <v>5</v>
      </c>
      <c r="H34" s="29" t="n">
        <v>7</v>
      </c>
      <c r="I34" s="30" t="n">
        <f aca="false">H34/G34*100</f>
        <v>140</v>
      </c>
      <c r="J34" s="30" t="n">
        <f aca="false">H34/F34*100</f>
        <v>140</v>
      </c>
      <c r="K34" s="30" t="n">
        <f aca="false">H34/D34*100</f>
        <v>70</v>
      </c>
    </row>
    <row r="35" customFormat="false" ht="31.5" hidden="false" customHeight="false" outlineLevel="0" collapsed="false">
      <c r="A35" s="6" t="n">
        <v>20</v>
      </c>
      <c r="B35" s="27" t="s">
        <v>56</v>
      </c>
      <c r="C35" s="6" t="s">
        <v>26</v>
      </c>
      <c r="D35" s="4" t="n">
        <v>77</v>
      </c>
      <c r="E35" s="38" t="n">
        <v>79.8</v>
      </c>
      <c r="F35" s="38" t="n">
        <v>78.8</v>
      </c>
      <c r="G35" s="34" t="n">
        <v>80</v>
      </c>
      <c r="H35" s="29" t="n">
        <v>74.4</v>
      </c>
      <c r="I35" s="30" t="n">
        <f aca="false">H35/G35*100</f>
        <v>93</v>
      </c>
      <c r="J35" s="30" t="n">
        <f aca="false">H35/F35*100</f>
        <v>94.4162436548223</v>
      </c>
      <c r="K35" s="30" t="n">
        <f aca="false">H35/D35*100</f>
        <v>96.6233766233766</v>
      </c>
    </row>
    <row r="36" customFormat="false" ht="36.75" hidden="false" customHeight="true" outlineLevel="0" collapsed="false">
      <c r="A36" s="6" t="n">
        <v>21</v>
      </c>
      <c r="B36" s="27" t="s">
        <v>57</v>
      </c>
      <c r="C36" s="6" t="s">
        <v>58</v>
      </c>
      <c r="D36" s="4" t="n">
        <v>19</v>
      </c>
      <c r="E36" s="38" t="n">
        <v>20</v>
      </c>
      <c r="F36" s="39" t="n">
        <v>19.4</v>
      </c>
      <c r="G36" s="34" t="n">
        <v>19</v>
      </c>
      <c r="H36" s="29" t="n">
        <v>19</v>
      </c>
      <c r="I36" s="30" t="n">
        <f aca="false">H36/G36*100</f>
        <v>100</v>
      </c>
      <c r="J36" s="30" t="n">
        <f aca="false">H36/F36*100</f>
        <v>97.9381443298969</v>
      </c>
      <c r="K36" s="30" t="n">
        <f aca="false">H36/D36*100</f>
        <v>100</v>
      </c>
    </row>
    <row r="37" customFormat="false" ht="15.75" hidden="false" customHeight="true" outlineLevel="0" collapsed="false">
      <c r="A37" s="7" t="s">
        <v>59</v>
      </c>
      <c r="B37" s="7"/>
      <c r="C37" s="7"/>
      <c r="D37" s="7"/>
      <c r="E37" s="7"/>
      <c r="F37" s="7"/>
      <c r="G37" s="7"/>
      <c r="H37" s="7"/>
      <c r="I37" s="12"/>
      <c r="J37" s="12"/>
      <c r="K37" s="12"/>
    </row>
    <row r="38" customFormat="false" ht="15.75" hidden="false" customHeight="false" outlineLevel="0" collapsed="false">
      <c r="A38" s="6" t="n">
        <v>22</v>
      </c>
      <c r="B38" s="27" t="s">
        <v>60</v>
      </c>
      <c r="C38" s="6"/>
      <c r="D38" s="6"/>
      <c r="E38" s="6"/>
      <c r="F38" s="6"/>
      <c r="G38" s="6"/>
      <c r="H38" s="6"/>
      <c r="I38" s="12"/>
      <c r="J38" s="12"/>
      <c r="K38" s="12"/>
    </row>
    <row r="39" customFormat="false" ht="31.5" hidden="false" customHeight="false" outlineLevel="0" collapsed="false">
      <c r="A39" s="6"/>
      <c r="B39" s="27" t="s">
        <v>61</v>
      </c>
      <c r="C39" s="6" t="s">
        <v>62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12"/>
      <c r="J39" s="12"/>
      <c r="K39" s="12"/>
    </row>
    <row r="40" customFormat="false" ht="15.75" hidden="false" customHeight="false" outlineLevel="0" collapsed="false">
      <c r="A40" s="6"/>
      <c r="B40" s="27" t="s">
        <v>63</v>
      </c>
      <c r="C40" s="6" t="s">
        <v>62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12"/>
      <c r="J40" s="12"/>
      <c r="K40" s="12"/>
    </row>
    <row r="41" customFormat="false" ht="47.25" hidden="false" customHeight="false" outlineLevel="0" collapsed="false">
      <c r="A41" s="6" t="n">
        <v>23</v>
      </c>
      <c r="B41" s="27" t="s">
        <v>64</v>
      </c>
      <c r="C41" s="6" t="s">
        <v>62</v>
      </c>
      <c r="D41" s="6" t="n">
        <v>0</v>
      </c>
      <c r="E41" s="6" t="s">
        <v>65</v>
      </c>
      <c r="F41" s="6" t="n">
        <v>0</v>
      </c>
      <c r="G41" s="6" t="n">
        <v>1</v>
      </c>
      <c r="H41" s="6" t="n">
        <v>0</v>
      </c>
      <c r="I41" s="12"/>
      <c r="J41" s="12"/>
      <c r="K41" s="12"/>
    </row>
    <row r="42" customFormat="false" ht="15.75" hidden="false" customHeight="false" outlineLevel="0" collapsed="false">
      <c r="A42" s="6" t="n">
        <v>24</v>
      </c>
      <c r="B42" s="27" t="s">
        <v>66</v>
      </c>
      <c r="C42" s="10"/>
      <c r="D42" s="10"/>
      <c r="E42" s="9"/>
      <c r="F42" s="9"/>
      <c r="G42" s="40"/>
      <c r="H42" s="9"/>
      <c r="I42" s="12"/>
      <c r="J42" s="12"/>
      <c r="K42" s="12"/>
    </row>
    <row r="43" customFormat="false" ht="47.25" hidden="false" customHeight="false" outlineLevel="0" collapsed="false">
      <c r="A43" s="6"/>
      <c r="B43" s="27" t="s">
        <v>67</v>
      </c>
      <c r="C43" s="10" t="s">
        <v>68</v>
      </c>
      <c r="D43" s="6" t="n">
        <v>49.7</v>
      </c>
      <c r="E43" s="41" t="n">
        <v>47.3417859280623</v>
      </c>
      <c r="F43" s="41" t="n">
        <v>38.6739337686399</v>
      </c>
      <c r="G43" s="6" t="n">
        <v>47.8</v>
      </c>
      <c r="H43" s="6" t="n">
        <v>38.5</v>
      </c>
      <c r="I43" s="12" t="n">
        <f aca="false">H43/G43*100</f>
        <v>80.5439330543933</v>
      </c>
      <c r="J43" s="12" t="n">
        <f aca="false">H43/F43*100</f>
        <v>99.5502558139535</v>
      </c>
      <c r="K43" s="12" t="n">
        <f aca="false">H43/D43*100</f>
        <v>77.4647887323944</v>
      </c>
    </row>
    <row r="44" customFormat="false" ht="63" hidden="false" customHeight="false" outlineLevel="0" collapsed="false">
      <c r="A44" s="6"/>
      <c r="B44" s="27" t="s">
        <v>69</v>
      </c>
      <c r="C44" s="10" t="s">
        <v>70</v>
      </c>
      <c r="D44" s="6" t="n">
        <v>154.9</v>
      </c>
      <c r="E44" s="41" t="n">
        <v>153.543378498485</v>
      </c>
      <c r="F44" s="41" t="n">
        <v>152.267371791413</v>
      </c>
      <c r="G44" s="6" t="n">
        <v>167.8</v>
      </c>
      <c r="H44" s="6" t="n">
        <v>151.8</v>
      </c>
      <c r="I44" s="12" t="n">
        <f aca="false">H44/G44*100</f>
        <v>90.4648390941597</v>
      </c>
      <c r="J44" s="12" t="n">
        <f aca="false">H44/F44*100</f>
        <v>99.693058476078</v>
      </c>
      <c r="K44" s="12" t="n">
        <f aca="false">H44/D44*100</f>
        <v>97.9987088444158</v>
      </c>
    </row>
    <row r="45" customFormat="false" ht="47.25" hidden="false" customHeight="false" outlineLevel="0" collapsed="false">
      <c r="A45" s="6"/>
      <c r="B45" s="10" t="s">
        <v>71</v>
      </c>
      <c r="C45" s="10" t="s">
        <v>72</v>
      </c>
      <c r="D45" s="6" t="n">
        <v>22</v>
      </c>
      <c r="E45" s="26" t="n">
        <v>21.5</v>
      </c>
      <c r="F45" s="26" t="n">
        <v>22.8</v>
      </c>
      <c r="G45" s="6" t="n">
        <v>21.7</v>
      </c>
      <c r="H45" s="6" t="n">
        <v>22.1</v>
      </c>
      <c r="I45" s="12" t="n">
        <f aca="false">H45/G45*100</f>
        <v>101.84331797235</v>
      </c>
      <c r="J45" s="12" t="n">
        <f aca="false">H45/F45*100</f>
        <v>96.9298245614035</v>
      </c>
      <c r="K45" s="12" t="n">
        <f aca="false">H45/D45*100</f>
        <v>100.454545454545</v>
      </c>
    </row>
    <row r="46" customFormat="false" ht="47.25" hidden="false" customHeight="false" outlineLevel="0" collapsed="false">
      <c r="A46" s="6"/>
      <c r="B46" s="10" t="s">
        <v>73</v>
      </c>
      <c r="C46" s="10" t="s">
        <v>72</v>
      </c>
      <c r="D46" s="6" t="n">
        <v>52.9</v>
      </c>
      <c r="E46" s="26" t="n">
        <v>47.7</v>
      </c>
      <c r="F46" s="26" t="n">
        <v>57.2</v>
      </c>
      <c r="G46" s="6" t="n">
        <v>53.1</v>
      </c>
      <c r="H46" s="6" t="n">
        <v>56.5</v>
      </c>
      <c r="I46" s="12" t="n">
        <f aca="false">H46/G46*100</f>
        <v>106.403013182674</v>
      </c>
      <c r="J46" s="12" t="n">
        <f aca="false">H46/F46*100</f>
        <v>98.7762237762238</v>
      </c>
      <c r="K46" s="12" t="n">
        <f aca="false">H46/D46*100</f>
        <v>106.805293005671</v>
      </c>
    </row>
    <row r="47" customFormat="false" ht="31.5" hidden="false" customHeight="false" outlineLevel="0" collapsed="false">
      <c r="A47" s="6" t="n">
        <v>25</v>
      </c>
      <c r="B47" s="15" t="s">
        <v>74</v>
      </c>
      <c r="C47" s="10" t="s">
        <v>75</v>
      </c>
      <c r="D47" s="6" t="n">
        <v>20</v>
      </c>
      <c r="E47" s="6" t="n">
        <v>20</v>
      </c>
      <c r="F47" s="6" t="n">
        <v>20</v>
      </c>
      <c r="G47" s="24" t="n">
        <v>20</v>
      </c>
      <c r="H47" s="6" t="n">
        <v>18</v>
      </c>
      <c r="I47" s="12" t="n">
        <f aca="false">H47/G47*100</f>
        <v>90</v>
      </c>
      <c r="J47" s="12" t="n">
        <f aca="false">H47/F47*100</f>
        <v>90</v>
      </c>
      <c r="K47" s="12" t="n">
        <f aca="false">H47/D47*100</f>
        <v>90</v>
      </c>
    </row>
    <row r="48" customFormat="false" ht="15.75" hidden="false" customHeight="true" outlineLevel="0" collapsed="false">
      <c r="A48" s="7" t="s">
        <v>76</v>
      </c>
      <c r="B48" s="7"/>
      <c r="C48" s="7"/>
      <c r="D48" s="7"/>
      <c r="E48" s="7"/>
      <c r="F48" s="7"/>
      <c r="G48" s="7"/>
      <c r="H48" s="7"/>
      <c r="I48" s="12"/>
      <c r="J48" s="12"/>
      <c r="K48" s="12"/>
    </row>
    <row r="49" customFormat="false" ht="31.5" hidden="false" customHeight="false" outlineLevel="0" collapsed="false">
      <c r="A49" s="6" t="n">
        <v>26</v>
      </c>
      <c r="B49" s="10" t="s">
        <v>77</v>
      </c>
      <c r="C49" s="10" t="s">
        <v>62</v>
      </c>
      <c r="D49" s="6" t="n">
        <v>53</v>
      </c>
      <c r="E49" s="6" t="n">
        <v>53</v>
      </c>
      <c r="F49" s="6" t="n">
        <v>53</v>
      </c>
      <c r="G49" s="6" t="n">
        <v>52</v>
      </c>
      <c r="H49" s="6" t="n">
        <v>49</v>
      </c>
      <c r="I49" s="12" t="n">
        <f aca="false">H49/G49*100</f>
        <v>94.2307692307692</v>
      </c>
      <c r="J49" s="12" t="n">
        <f aca="false">H49/F49*100</f>
        <v>92.4528301886792</v>
      </c>
      <c r="K49" s="12" t="n">
        <f aca="false">H49/D49*100</f>
        <v>92.4528301886792</v>
      </c>
    </row>
    <row r="50" customFormat="false" ht="31.5" hidden="false" customHeight="false" outlineLevel="0" collapsed="false">
      <c r="A50" s="6" t="n">
        <v>27</v>
      </c>
      <c r="B50" s="10" t="s">
        <v>78</v>
      </c>
      <c r="C50" s="10" t="s">
        <v>26</v>
      </c>
      <c r="D50" s="6" t="n">
        <v>11.2</v>
      </c>
      <c r="E50" s="6" t="n">
        <v>11.3</v>
      </c>
      <c r="F50" s="6" t="n">
        <v>10.8</v>
      </c>
      <c r="G50" s="6" t="n">
        <v>11.93</v>
      </c>
      <c r="H50" s="6" t="n">
        <v>10.3</v>
      </c>
      <c r="I50" s="12" t="n">
        <f aca="false">H50/G50*100</f>
        <v>86.3369656328584</v>
      </c>
      <c r="J50" s="12" t="n">
        <f aca="false">H50/F50*100</f>
        <v>95.3703703703704</v>
      </c>
      <c r="K50" s="12" t="n">
        <f aca="false">H50/D50*100</f>
        <v>91.9642857142857</v>
      </c>
    </row>
    <row r="51" customFormat="false" ht="31.5" hidden="false" customHeight="false" outlineLevel="0" collapsed="false">
      <c r="A51" s="6" t="n">
        <v>28</v>
      </c>
      <c r="B51" s="42" t="s">
        <v>79</v>
      </c>
      <c r="C51" s="10"/>
      <c r="D51" s="6"/>
      <c r="E51" s="6"/>
      <c r="F51" s="6"/>
      <c r="G51" s="6"/>
      <c r="H51" s="9"/>
      <c r="I51" s="12"/>
      <c r="J51" s="12"/>
      <c r="K51" s="12"/>
    </row>
    <row r="52" customFormat="false" ht="15.75" hidden="false" customHeight="true" outlineLevel="0" collapsed="false">
      <c r="A52" s="6"/>
      <c r="B52" s="43" t="s">
        <v>80</v>
      </c>
      <c r="C52" s="6" t="s">
        <v>81</v>
      </c>
      <c r="D52" s="6" t="n">
        <v>25.7</v>
      </c>
      <c r="E52" s="6" t="n">
        <v>25.7</v>
      </c>
      <c r="F52" s="6" t="n">
        <v>25.2</v>
      </c>
      <c r="G52" s="6" t="n">
        <v>28.1</v>
      </c>
      <c r="H52" s="11" t="n">
        <v>25.2</v>
      </c>
      <c r="I52" s="12" t="n">
        <f aca="false">H52/G52*100</f>
        <v>89.6797153024911</v>
      </c>
      <c r="J52" s="12" t="n">
        <f aca="false">H52/F52*100</f>
        <v>100</v>
      </c>
      <c r="K52" s="12" t="n">
        <f aca="false">H52/D52*100</f>
        <v>98.0544747081712</v>
      </c>
    </row>
    <row r="53" customFormat="false" ht="15.75" hidden="false" customHeight="false" outlineLevel="0" collapsed="false">
      <c r="A53" s="6"/>
      <c r="B53" s="43" t="s">
        <v>82</v>
      </c>
      <c r="C53" s="6"/>
      <c r="D53" s="6" t="n">
        <v>3.4</v>
      </c>
      <c r="E53" s="6" t="n">
        <v>3.4</v>
      </c>
      <c r="F53" s="6" t="n">
        <v>3.4</v>
      </c>
      <c r="G53" s="6" t="n">
        <v>3.4</v>
      </c>
      <c r="H53" s="11" t="n">
        <v>3.4</v>
      </c>
      <c r="I53" s="12" t="n">
        <f aca="false">H53/G53*100</f>
        <v>100</v>
      </c>
      <c r="J53" s="12" t="n">
        <f aca="false">H53/F53*100</f>
        <v>100</v>
      </c>
      <c r="K53" s="12" t="n">
        <f aca="false">H53/D53*100</f>
        <v>100</v>
      </c>
    </row>
    <row r="54" customFormat="false" ht="31.5" hidden="false" customHeight="false" outlineLevel="0" collapsed="false">
      <c r="A54" s="6"/>
      <c r="B54" s="10" t="s">
        <v>83</v>
      </c>
      <c r="C54" s="6"/>
      <c r="D54" s="6" t="n">
        <v>98.7</v>
      </c>
      <c r="E54" s="6" t="n">
        <v>98.3</v>
      </c>
      <c r="F54" s="6" t="n">
        <v>96.9</v>
      </c>
      <c r="G54" s="6" t="n">
        <v>99.9</v>
      </c>
      <c r="H54" s="11" t="n">
        <v>96.9</v>
      </c>
      <c r="I54" s="12" t="n">
        <f aca="false">H54/G54*100</f>
        <v>96.996996996997</v>
      </c>
      <c r="J54" s="12" t="n">
        <f aca="false">H54/F54*100</f>
        <v>100</v>
      </c>
      <c r="K54" s="12" t="n">
        <f aca="false">H54/D54*100</f>
        <v>98.1762917933131</v>
      </c>
    </row>
    <row r="55" customFormat="false" ht="47.25" hidden="false" customHeight="false" outlineLevel="0" collapsed="false">
      <c r="A55" s="6" t="n">
        <v>29</v>
      </c>
      <c r="B55" s="10" t="s">
        <v>84</v>
      </c>
      <c r="C55" s="10" t="s">
        <v>26</v>
      </c>
      <c r="D55" s="6" t="n">
        <v>32</v>
      </c>
      <c r="E55" s="6" t="n">
        <v>38</v>
      </c>
      <c r="F55" s="6" t="n">
        <v>42.8</v>
      </c>
      <c r="G55" s="6" t="n">
        <v>38.2</v>
      </c>
      <c r="H55" s="11" t="n">
        <v>48.31</v>
      </c>
      <c r="I55" s="12" t="n">
        <f aca="false">H55/G55*100</f>
        <v>126.465968586387</v>
      </c>
      <c r="J55" s="12" t="n">
        <f aca="false">H55/F55*100</f>
        <v>112.873831775701</v>
      </c>
      <c r="K55" s="12" t="n">
        <f aca="false">H55/D55*100</f>
        <v>150.96875</v>
      </c>
    </row>
    <row r="56" customFormat="false" ht="15.75" hidden="false" customHeight="true" outlineLevel="0" collapsed="false">
      <c r="A56" s="7" t="s">
        <v>85</v>
      </c>
      <c r="B56" s="7"/>
      <c r="C56" s="7"/>
      <c r="D56" s="7"/>
      <c r="E56" s="7"/>
      <c r="F56" s="7"/>
      <c r="G56" s="7"/>
      <c r="H56" s="7"/>
      <c r="I56" s="12"/>
      <c r="J56" s="12"/>
      <c r="K56" s="12"/>
    </row>
    <row r="57" customFormat="false" ht="31.5" hidden="false" customHeight="false" outlineLevel="0" collapsed="false">
      <c r="A57" s="6" t="n">
        <v>30</v>
      </c>
      <c r="B57" s="15" t="s">
        <v>86</v>
      </c>
      <c r="C57" s="10" t="s">
        <v>87</v>
      </c>
      <c r="D57" s="10" t="n">
        <v>2179284</v>
      </c>
      <c r="E57" s="24" t="n">
        <v>2255780</v>
      </c>
      <c r="F57" s="24" t="n">
        <v>2268200</v>
      </c>
      <c r="G57" s="6" t="n">
        <v>2300384</v>
      </c>
      <c r="H57" s="6" t="n">
        <v>2301400</v>
      </c>
      <c r="I57" s="12" t="n">
        <f aca="false">H57/G57*100</f>
        <v>100.044166539152</v>
      </c>
      <c r="J57" s="12" t="n">
        <f aca="false">H57/F57*100</f>
        <v>101.463715721718</v>
      </c>
      <c r="K57" s="12" t="n">
        <f aca="false">H57/D57*100</f>
        <v>105.603491789046</v>
      </c>
    </row>
    <row r="58" customFormat="false" ht="47.25" hidden="false" customHeight="false" outlineLevel="0" collapsed="false">
      <c r="A58" s="6" t="n">
        <v>31</v>
      </c>
      <c r="B58" s="10" t="s">
        <v>88</v>
      </c>
      <c r="C58" s="10" t="s">
        <v>89</v>
      </c>
      <c r="D58" s="35"/>
      <c r="E58" s="35" t="s">
        <v>90</v>
      </c>
      <c r="F58" s="35" t="s">
        <v>90</v>
      </c>
      <c r="G58" s="35" t="s">
        <v>90</v>
      </c>
      <c r="H58" s="35" t="s">
        <v>90</v>
      </c>
      <c r="I58" s="35" t="s">
        <v>90</v>
      </c>
      <c r="J58" s="35" t="s">
        <v>90</v>
      </c>
      <c r="K58" s="35" t="s">
        <v>90</v>
      </c>
    </row>
    <row r="59" customFormat="false" ht="63" hidden="false" customHeight="false" outlineLevel="0" collapsed="false">
      <c r="A59" s="6" t="n">
        <v>32</v>
      </c>
      <c r="B59" s="15" t="s">
        <v>91</v>
      </c>
      <c r="C59" s="10" t="s">
        <v>26</v>
      </c>
      <c r="D59" s="35"/>
      <c r="E59" s="35" t="s">
        <v>90</v>
      </c>
      <c r="F59" s="35" t="s">
        <v>90</v>
      </c>
      <c r="G59" s="35" t="s">
        <v>90</v>
      </c>
      <c r="H59" s="35" t="s">
        <v>90</v>
      </c>
      <c r="I59" s="35" t="s">
        <v>90</v>
      </c>
      <c r="J59" s="35" t="s">
        <v>90</v>
      </c>
      <c r="K59" s="35" t="s">
        <v>90</v>
      </c>
    </row>
    <row r="60" customFormat="false" ht="31.5" hidden="false" customHeight="false" outlineLevel="0" collapsed="false">
      <c r="A60" s="6" t="n">
        <v>33</v>
      </c>
      <c r="B60" s="10" t="s">
        <v>92</v>
      </c>
      <c r="C60" s="10" t="s">
        <v>93</v>
      </c>
      <c r="D60" s="6" t="n">
        <v>19.88</v>
      </c>
      <c r="E60" s="6" t="n">
        <v>20.1</v>
      </c>
      <c r="F60" s="6" t="n">
        <v>20.38</v>
      </c>
      <c r="G60" s="6" t="n">
        <v>20.9</v>
      </c>
      <c r="H60" s="6" t="n">
        <v>20.62</v>
      </c>
      <c r="I60" s="12" t="n">
        <f aca="false">H60/G60*100</f>
        <v>98.6602870813397</v>
      </c>
      <c r="J60" s="12" t="n">
        <f aca="false">H60/F60*100</f>
        <v>101.177625122669</v>
      </c>
      <c r="K60" s="12" t="n">
        <f aca="false">H60/D60*100</f>
        <v>103.722334004024</v>
      </c>
    </row>
    <row r="61" customFormat="false" ht="47.25" hidden="false" customHeight="false" outlineLevel="0" collapsed="false">
      <c r="A61" s="6" t="n">
        <v>34</v>
      </c>
      <c r="B61" s="15" t="s">
        <v>94</v>
      </c>
      <c r="C61" s="10" t="s">
        <v>42</v>
      </c>
      <c r="D61" s="6" t="n">
        <v>271</v>
      </c>
      <c r="E61" s="14" t="n">
        <v>272</v>
      </c>
      <c r="F61" s="14" t="n">
        <v>262</v>
      </c>
      <c r="G61" s="6" t="n">
        <v>184</v>
      </c>
      <c r="H61" s="11" t="n">
        <v>241</v>
      </c>
      <c r="I61" s="12" t="n">
        <f aca="false">H61/G61*100</f>
        <v>130.978260869565</v>
      </c>
      <c r="J61" s="12" t="n">
        <f aca="false">H61/F61*100</f>
        <v>91.9847328244275</v>
      </c>
      <c r="K61" s="12" t="n">
        <f aca="false">H61/D61*100</f>
        <v>88.929889298893</v>
      </c>
    </row>
    <row r="62" customFormat="false" ht="31.5" hidden="false" customHeight="false" outlineLevel="0" collapsed="false">
      <c r="A62" s="6" t="n">
        <v>35</v>
      </c>
      <c r="B62" s="15" t="s">
        <v>95</v>
      </c>
      <c r="C62" s="10" t="s">
        <v>89</v>
      </c>
      <c r="D62" s="44" t="n">
        <v>43827</v>
      </c>
      <c r="E62" s="45" t="n">
        <v>43796</v>
      </c>
      <c r="F62" s="45" t="n">
        <v>45119</v>
      </c>
      <c r="G62" s="6" t="n">
        <v>47000</v>
      </c>
      <c r="H62" s="11" t="n">
        <v>32890</v>
      </c>
      <c r="I62" s="12" t="n">
        <f aca="false">H62/G62*100</f>
        <v>69.9787234042553</v>
      </c>
      <c r="J62" s="12" t="n">
        <f aca="false">H62/F62*100</f>
        <v>72.8961191515769</v>
      </c>
      <c r="K62" s="12" t="n">
        <f aca="false">H62/D62*100</f>
        <v>75.0450635453031</v>
      </c>
    </row>
    <row r="63" customFormat="false" ht="15.75" hidden="false" customHeight="false" outlineLevel="0" collapsed="false">
      <c r="A63" s="6"/>
      <c r="B63" s="8" t="s">
        <v>96</v>
      </c>
      <c r="C63" s="10"/>
      <c r="D63" s="6"/>
      <c r="E63" s="6"/>
      <c r="F63" s="10"/>
      <c r="G63" s="6"/>
      <c r="H63" s="11"/>
      <c r="I63" s="12"/>
      <c r="J63" s="12"/>
      <c r="K63" s="12"/>
    </row>
    <row r="64" customFormat="false" ht="15.75" hidden="false" customHeight="false" outlineLevel="0" collapsed="false">
      <c r="A64" s="6" t="n">
        <v>36</v>
      </c>
      <c r="B64" s="10" t="s">
        <v>97</v>
      </c>
      <c r="C64" s="10" t="s">
        <v>98</v>
      </c>
      <c r="D64" s="6" t="n">
        <v>663.1</v>
      </c>
      <c r="E64" s="46" t="n">
        <v>664.2</v>
      </c>
      <c r="F64" s="47" t="n">
        <v>634.1</v>
      </c>
      <c r="G64" s="6" t="n">
        <v>683.2</v>
      </c>
      <c r="H64" s="11" t="n">
        <v>634.8</v>
      </c>
      <c r="I64" s="12" t="n">
        <f aca="false">H64/G64*100</f>
        <v>92.9156908665105</v>
      </c>
      <c r="J64" s="12" t="n">
        <f aca="false">H64/F64*100</f>
        <v>100.110392682542</v>
      </c>
      <c r="K64" s="12" t="n">
        <f aca="false">H64/D64*100</f>
        <v>95.7321670939526</v>
      </c>
    </row>
    <row r="65" customFormat="false" ht="31.5" hidden="false" customHeight="false" outlineLevel="0" collapsed="false">
      <c r="A65" s="6" t="n">
        <v>37</v>
      </c>
      <c r="B65" s="15" t="s">
        <v>99</v>
      </c>
      <c r="C65" s="10" t="s">
        <v>98</v>
      </c>
      <c r="D65" s="6" t="n">
        <v>6.1</v>
      </c>
      <c r="E65" s="46" t="n">
        <v>4.06</v>
      </c>
      <c r="F65" s="46" t="n">
        <v>4.5</v>
      </c>
      <c r="G65" s="6" t="n">
        <v>6.4</v>
      </c>
      <c r="H65" s="11" t="n">
        <v>7.9</v>
      </c>
      <c r="I65" s="12" t="n">
        <f aca="false">H65/G65*100</f>
        <v>123.4375</v>
      </c>
      <c r="J65" s="12" t="n">
        <f aca="false">H65/F65*100</f>
        <v>175.555555555556</v>
      </c>
      <c r="K65" s="12" t="n">
        <f aca="false">H65/D65*100</f>
        <v>129.508196721312</v>
      </c>
    </row>
    <row r="66" customFormat="false" ht="31.5" hidden="false" customHeight="false" outlineLevel="0" collapsed="false">
      <c r="A66" s="6" t="n">
        <v>38</v>
      </c>
      <c r="B66" s="15" t="s">
        <v>100</v>
      </c>
      <c r="C66" s="10" t="s">
        <v>98</v>
      </c>
      <c r="D66" s="6" t="n">
        <v>1.1</v>
      </c>
      <c r="E66" s="14" t="n">
        <v>1.1</v>
      </c>
      <c r="F66" s="14" t="n">
        <v>1</v>
      </c>
      <c r="G66" s="6" t="n">
        <v>0.9</v>
      </c>
      <c r="H66" s="11" t="n">
        <v>2</v>
      </c>
      <c r="I66" s="12" t="n">
        <f aca="false">H66/G66*100</f>
        <v>222.222222222222</v>
      </c>
      <c r="J66" s="12" t="n">
        <f aca="false">H66/F66*100</f>
        <v>200</v>
      </c>
      <c r="K66" s="12" t="n">
        <f aca="false">H66/D66*100</f>
        <v>181.818181818182</v>
      </c>
    </row>
    <row r="67" customFormat="false" ht="15.75" hidden="false" customHeight="false" outlineLevel="0" collapsed="false">
      <c r="A67" s="6" t="n">
        <v>39</v>
      </c>
      <c r="B67" s="10" t="s">
        <v>101</v>
      </c>
      <c r="C67" s="10" t="s">
        <v>26</v>
      </c>
      <c r="D67" s="6" t="n">
        <v>75.5</v>
      </c>
      <c r="E67" s="14" t="n">
        <v>76</v>
      </c>
      <c r="F67" s="14" t="n">
        <v>76</v>
      </c>
      <c r="G67" s="6" t="n">
        <v>77</v>
      </c>
      <c r="H67" s="11" t="n">
        <v>77</v>
      </c>
      <c r="I67" s="12" t="n">
        <f aca="false">H67/G67*100</f>
        <v>100</v>
      </c>
      <c r="J67" s="12" t="n">
        <f aca="false">H67/F67*100</f>
        <v>101.315789473684</v>
      </c>
      <c r="K67" s="12" t="n">
        <f aca="false">H67/D67*100</f>
        <v>101.986754966887</v>
      </c>
    </row>
    <row r="68" customFormat="false" ht="31.5" hidden="false" customHeight="false" outlineLevel="0" collapsed="false">
      <c r="A68" s="6" t="n">
        <v>40</v>
      </c>
      <c r="B68" s="10" t="s">
        <v>102</v>
      </c>
      <c r="C68" s="10" t="s">
        <v>98</v>
      </c>
      <c r="D68" s="6" t="n">
        <v>74.3</v>
      </c>
      <c r="E68" s="14" t="n">
        <v>75.1</v>
      </c>
      <c r="F68" s="47" t="n">
        <v>75.5</v>
      </c>
      <c r="G68" s="6" t="n">
        <v>80.8</v>
      </c>
      <c r="H68" s="11" t="n">
        <v>75.521</v>
      </c>
      <c r="I68" s="12" t="n">
        <f aca="false">H68/G68*100</f>
        <v>93.4665841584158</v>
      </c>
      <c r="J68" s="12" t="n">
        <f aca="false">H68/F68*100</f>
        <v>100.027814569536</v>
      </c>
      <c r="K68" s="12" t="n">
        <f aca="false">H68/D68*100</f>
        <v>101.64333781965</v>
      </c>
    </row>
    <row r="69" customFormat="false" ht="31.5" hidden="false" customHeight="false" outlineLevel="0" collapsed="false">
      <c r="A69" s="6" t="n">
        <v>41</v>
      </c>
      <c r="B69" s="10" t="s">
        <v>103</v>
      </c>
      <c r="C69" s="10" t="s">
        <v>26</v>
      </c>
      <c r="D69" s="6" t="n">
        <v>80.5</v>
      </c>
      <c r="E69" s="14" t="n">
        <v>81</v>
      </c>
      <c r="F69" s="14" t="n">
        <v>81.5</v>
      </c>
      <c r="G69" s="6" t="n">
        <v>82</v>
      </c>
      <c r="H69" s="11" t="n">
        <v>82</v>
      </c>
      <c r="I69" s="12" t="n">
        <f aca="false">H69/G69*100</f>
        <v>100</v>
      </c>
      <c r="J69" s="12" t="n">
        <f aca="false">H69/F69*100</f>
        <v>100.613496932515</v>
      </c>
      <c r="K69" s="12" t="n">
        <f aca="false">H69/D69*100</f>
        <v>101.863354037267</v>
      </c>
    </row>
    <row r="70" customFormat="false" ht="39" hidden="false" customHeight="true" outlineLevel="0" collapsed="false">
      <c r="A70" s="6" t="n">
        <v>42</v>
      </c>
      <c r="B70" s="15" t="s">
        <v>104</v>
      </c>
      <c r="C70" s="10" t="s">
        <v>98</v>
      </c>
      <c r="D70" s="6" t="n">
        <v>0</v>
      </c>
      <c r="E70" s="14" t="n">
        <v>0</v>
      </c>
      <c r="F70" s="14" t="n">
        <v>0.5</v>
      </c>
      <c r="G70" s="6" t="n">
        <v>0.5</v>
      </c>
      <c r="H70" s="11" t="n">
        <v>1.38</v>
      </c>
      <c r="I70" s="12" t="n">
        <f aca="false">H70/G70*100</f>
        <v>276</v>
      </c>
      <c r="J70" s="12" t="n">
        <f aca="false">H70/F70*100</f>
        <v>276</v>
      </c>
      <c r="K70" s="12" t="e">
        <f aca="false">H70/D70*100</f>
        <v>#DIV/0!</v>
      </c>
    </row>
    <row r="71" customFormat="false" ht="31.5" hidden="false" customHeight="false" outlineLevel="0" collapsed="false">
      <c r="A71" s="6" t="n">
        <v>43</v>
      </c>
      <c r="B71" s="15" t="s">
        <v>105</v>
      </c>
      <c r="C71" s="10" t="s">
        <v>98</v>
      </c>
      <c r="D71" s="6" t="n">
        <v>0.1</v>
      </c>
      <c r="E71" s="14" t="n">
        <v>0</v>
      </c>
      <c r="F71" s="14" t="n">
        <v>0</v>
      </c>
      <c r="G71" s="6" t="n">
        <v>0</v>
      </c>
      <c r="H71" s="11" t="n">
        <v>0</v>
      </c>
      <c r="I71" s="12"/>
      <c r="J71" s="12"/>
      <c r="K71" s="12" t="n">
        <f aca="false">H71/D71*100</f>
        <v>0</v>
      </c>
    </row>
    <row r="72" customFormat="false" ht="15.75" hidden="false" customHeight="false" outlineLevel="0" collapsed="false">
      <c r="A72" s="6" t="n">
        <v>43</v>
      </c>
      <c r="B72" s="15" t="s">
        <v>106</v>
      </c>
      <c r="C72" s="10" t="s">
        <v>98</v>
      </c>
      <c r="D72" s="6" t="n">
        <v>68.6</v>
      </c>
      <c r="E72" s="14" t="n">
        <v>68.6</v>
      </c>
      <c r="F72" s="14" t="n">
        <v>68.6</v>
      </c>
      <c r="G72" s="6" t="n">
        <v>68.6</v>
      </c>
      <c r="H72" s="11" t="n">
        <v>68.6</v>
      </c>
      <c r="I72" s="12" t="n">
        <f aca="false">H72/G72*100</f>
        <v>100</v>
      </c>
      <c r="J72" s="12" t="n">
        <f aca="false">H72/F72*100</f>
        <v>100</v>
      </c>
      <c r="K72" s="12" t="n">
        <f aca="false">H72/D72*100</f>
        <v>100</v>
      </c>
    </row>
    <row r="73" customFormat="false" ht="15.75" hidden="false" customHeight="false" outlineLevel="0" collapsed="false">
      <c r="A73" s="6"/>
      <c r="B73" s="15" t="s">
        <v>107</v>
      </c>
      <c r="C73" s="10" t="s">
        <v>98</v>
      </c>
      <c r="D73" s="6" t="n">
        <v>14.2</v>
      </c>
      <c r="E73" s="14" t="n">
        <v>13.4</v>
      </c>
      <c r="F73" s="14" t="n">
        <v>13.5</v>
      </c>
      <c r="G73" s="6" t="n">
        <v>13.1</v>
      </c>
      <c r="H73" s="11" t="n">
        <v>11.69</v>
      </c>
      <c r="I73" s="12" t="n">
        <f aca="false">H73/G73*100</f>
        <v>89.236641221374</v>
      </c>
      <c r="J73" s="12" t="n">
        <f aca="false">H73/F73*100</f>
        <v>86.5925925925926</v>
      </c>
      <c r="K73" s="12" t="n">
        <f aca="false">H73/D73*100</f>
        <v>82.3239436619718</v>
      </c>
    </row>
    <row r="74" customFormat="false" ht="31.5" hidden="false" customHeight="false" outlineLevel="0" collapsed="false">
      <c r="A74" s="6" t="n">
        <v>44</v>
      </c>
      <c r="B74" s="15" t="s">
        <v>108</v>
      </c>
      <c r="C74" s="10" t="s">
        <v>98</v>
      </c>
      <c r="D74" s="6" t="n">
        <v>3.5</v>
      </c>
      <c r="E74" s="46" t="n">
        <v>3.5</v>
      </c>
      <c r="F74" s="46" t="n">
        <v>3.1</v>
      </c>
      <c r="G74" s="6" t="n">
        <v>3</v>
      </c>
      <c r="H74" s="11" t="n">
        <v>2.72</v>
      </c>
      <c r="I74" s="12" t="n">
        <f aca="false">H74/G74*100</f>
        <v>90.6666666666667</v>
      </c>
      <c r="J74" s="12" t="n">
        <f aca="false">H74/F74*100</f>
        <v>87.741935483871</v>
      </c>
      <c r="K74" s="12" t="n">
        <f aca="false">H74/D74*100</f>
        <v>77.7142857142857</v>
      </c>
    </row>
    <row r="75" customFormat="false" ht="15.75" hidden="false" customHeight="false" outlineLevel="0" collapsed="false">
      <c r="A75" s="6" t="n">
        <v>45</v>
      </c>
      <c r="B75" s="15" t="s">
        <v>109</v>
      </c>
      <c r="C75" s="10" t="s">
        <v>98</v>
      </c>
      <c r="D75" s="6" t="n">
        <v>0</v>
      </c>
      <c r="E75" s="6" t="n">
        <v>0</v>
      </c>
      <c r="F75" s="6" t="n">
        <v>0</v>
      </c>
      <c r="G75" s="6" t="n">
        <v>0</v>
      </c>
      <c r="H75" s="11" t="n">
        <v>0</v>
      </c>
      <c r="I75" s="12"/>
      <c r="J75" s="12"/>
      <c r="K75" s="12"/>
    </row>
    <row r="76" customFormat="false" ht="47.25" hidden="false" customHeight="false" outlineLevel="0" collapsed="false">
      <c r="A76" s="6" t="n">
        <v>46</v>
      </c>
      <c r="B76" s="43" t="s">
        <v>110</v>
      </c>
      <c r="C76" s="10" t="s">
        <v>26</v>
      </c>
      <c r="D76" s="6" t="n">
        <v>95</v>
      </c>
      <c r="E76" s="6" t="n">
        <v>95</v>
      </c>
      <c r="F76" s="6" t="n">
        <v>96</v>
      </c>
      <c r="G76" s="6" t="n">
        <v>95</v>
      </c>
      <c r="H76" s="11" t="n">
        <v>96.2</v>
      </c>
      <c r="I76" s="12" t="n">
        <f aca="false">H76/G76*100</f>
        <v>101.263157894737</v>
      </c>
      <c r="J76" s="12" t="n">
        <f aca="false">H76/F76*100</f>
        <v>100.208333333333</v>
      </c>
      <c r="K76" s="12" t="n">
        <f aca="false">H76/D76*100</f>
        <v>101.263157894737</v>
      </c>
    </row>
    <row r="77" customFormat="false" ht="47.25" hidden="false" customHeight="false" outlineLevel="0" collapsed="false">
      <c r="A77" s="6" t="n">
        <v>47</v>
      </c>
      <c r="B77" s="10" t="s">
        <v>111</v>
      </c>
      <c r="C77" s="10" t="s">
        <v>98</v>
      </c>
      <c r="D77" s="48" t="n">
        <v>322.63</v>
      </c>
      <c r="E77" s="48" t="n">
        <v>336.03</v>
      </c>
      <c r="F77" s="49" t="n">
        <v>338.233</v>
      </c>
      <c r="G77" s="20" t="n">
        <v>337</v>
      </c>
      <c r="H77" s="17" t="n">
        <v>346.06</v>
      </c>
      <c r="I77" s="18" t="n">
        <f aca="false">H77/G77*100</f>
        <v>102.688427299703</v>
      </c>
      <c r="J77" s="18" t="n">
        <f aca="false">H77/F77*100</f>
        <v>102.314085260752</v>
      </c>
      <c r="K77" s="18" t="n">
        <f aca="false">H77/D77*100</f>
        <v>107.262188885101</v>
      </c>
    </row>
    <row r="78" customFormat="false" ht="47.25" hidden="false" customHeight="false" outlineLevel="0" collapsed="false">
      <c r="A78" s="6" t="n">
        <v>48</v>
      </c>
      <c r="B78" s="10" t="s">
        <v>112</v>
      </c>
      <c r="C78" s="10" t="s">
        <v>98</v>
      </c>
      <c r="D78" s="48" t="n">
        <v>549.85</v>
      </c>
      <c r="E78" s="48" t="n">
        <v>604.33</v>
      </c>
      <c r="F78" s="20" t="n">
        <v>556.3</v>
      </c>
      <c r="G78" s="20" t="n">
        <v>604.33</v>
      </c>
      <c r="H78" s="17" t="n">
        <v>583.2</v>
      </c>
      <c r="I78" s="18" t="n">
        <f aca="false">H78/G78*100</f>
        <v>96.5035659325203</v>
      </c>
      <c r="J78" s="18" t="n">
        <f aca="false">H78/F78*100</f>
        <v>104.83552040266</v>
      </c>
      <c r="K78" s="18" t="n">
        <f aca="false">H78/D78*100</f>
        <v>106.065290533782</v>
      </c>
    </row>
    <row r="79" customFormat="false" ht="31.5" hidden="false" customHeight="false" outlineLevel="0" collapsed="false">
      <c r="A79" s="6" t="n">
        <v>49</v>
      </c>
      <c r="B79" s="10" t="s">
        <v>113</v>
      </c>
      <c r="C79" s="10" t="s">
        <v>98</v>
      </c>
      <c r="D79" s="26" t="n">
        <v>966.89</v>
      </c>
      <c r="E79" s="26" t="n">
        <v>972.88</v>
      </c>
      <c r="F79" s="50" t="n">
        <f aca="false">F80+F81</f>
        <v>973.18</v>
      </c>
      <c r="G79" s="50" t="n">
        <f aca="false">G80+G81</f>
        <v>973.18</v>
      </c>
      <c r="H79" s="11" t="n">
        <v>973.77</v>
      </c>
      <c r="I79" s="12" t="n">
        <f aca="false">H79/G79*100</f>
        <v>100.060625989026</v>
      </c>
      <c r="J79" s="12" t="n">
        <f aca="false">H79/F79*100</f>
        <v>100.060625989026</v>
      </c>
      <c r="K79" s="12" t="n">
        <f aca="false">H79/D79*100</f>
        <v>100.711559743094</v>
      </c>
    </row>
    <row r="80" customFormat="false" ht="15.75" hidden="false" customHeight="false" outlineLevel="0" collapsed="false">
      <c r="A80" s="6"/>
      <c r="B80" s="10" t="s">
        <v>114</v>
      </c>
      <c r="C80" s="10" t="s">
        <v>98</v>
      </c>
      <c r="D80" s="26" t="n">
        <v>188.07</v>
      </c>
      <c r="E80" s="26" t="n">
        <v>188.07</v>
      </c>
      <c r="F80" s="50" t="n">
        <v>188.07</v>
      </c>
      <c r="G80" s="50" t="n">
        <v>188.07</v>
      </c>
      <c r="H80" s="17" t="n">
        <v>188.07</v>
      </c>
      <c r="I80" s="12" t="n">
        <f aca="false">H80/G80*100</f>
        <v>100</v>
      </c>
      <c r="J80" s="12" t="n">
        <f aca="false">H80/F80*100</f>
        <v>100</v>
      </c>
      <c r="K80" s="12" t="n">
        <f aca="false">H80/D80*100</f>
        <v>100</v>
      </c>
    </row>
    <row r="81" customFormat="false" ht="15.75" hidden="false" customHeight="false" outlineLevel="0" collapsed="false">
      <c r="A81" s="6"/>
      <c r="B81" s="10" t="s">
        <v>115</v>
      </c>
      <c r="C81" s="10" t="s">
        <v>98</v>
      </c>
      <c r="D81" s="26" t="n">
        <v>778.81</v>
      </c>
      <c r="E81" s="26" t="n">
        <v>784.81</v>
      </c>
      <c r="F81" s="50" t="n">
        <v>785.11</v>
      </c>
      <c r="G81" s="50" t="n">
        <v>785.11</v>
      </c>
      <c r="H81" s="17" t="n">
        <v>785.6</v>
      </c>
      <c r="I81" s="12" t="n">
        <f aca="false">H81/G81*100</f>
        <v>100.062411636586</v>
      </c>
      <c r="J81" s="12" t="n">
        <f aca="false">H81/F81*100</f>
        <v>100.062411636586</v>
      </c>
      <c r="K81" s="12" t="n">
        <f aca="false">H81/D81*100</f>
        <v>100.87184293987</v>
      </c>
    </row>
    <row r="82" customFormat="false" ht="93.75" hidden="false" customHeight="true" outlineLevel="0" collapsed="false">
      <c r="A82" s="6" t="n">
        <v>50</v>
      </c>
      <c r="B82" s="15" t="s">
        <v>116</v>
      </c>
      <c r="C82" s="10" t="s">
        <v>26</v>
      </c>
      <c r="D82" s="6" t="n">
        <v>75.7</v>
      </c>
      <c r="E82" s="14" t="n">
        <v>75.4</v>
      </c>
      <c r="F82" s="47" t="n">
        <v>75.2</v>
      </c>
      <c r="G82" s="24" t="n">
        <v>74.8</v>
      </c>
      <c r="H82" s="24" t="n">
        <v>75.2</v>
      </c>
      <c r="I82" s="12" t="n">
        <f aca="false">H82/G82*100</f>
        <v>100.534759358289</v>
      </c>
      <c r="J82" s="12" t="n">
        <f aca="false">H82/F82*100</f>
        <v>100</v>
      </c>
      <c r="K82" s="12" t="n">
        <f aca="false">H82/D82*100</f>
        <v>99.3394980184941</v>
      </c>
    </row>
    <row r="83" customFormat="false" ht="31.5" hidden="false" customHeight="false" outlineLevel="0" collapsed="false">
      <c r="A83" s="6" t="n">
        <v>51</v>
      </c>
      <c r="B83" s="10" t="s">
        <v>117</v>
      </c>
      <c r="C83" s="10" t="s">
        <v>98</v>
      </c>
      <c r="D83" s="6" t="n">
        <v>24.3</v>
      </c>
      <c r="E83" s="6" t="n">
        <v>18.01</v>
      </c>
      <c r="F83" s="24" t="n">
        <v>34.301</v>
      </c>
      <c r="G83" s="24" t="n">
        <v>25.6</v>
      </c>
      <c r="H83" s="24" t="n">
        <v>43.75</v>
      </c>
      <c r="I83" s="12" t="n">
        <f aca="false">H83/G83*100</f>
        <v>170.8984375</v>
      </c>
      <c r="J83" s="12" t="n">
        <f aca="false">H83/F83*100</f>
        <v>127.547301827935</v>
      </c>
      <c r="K83" s="12" t="n">
        <f aca="false">H83/D83*100</f>
        <v>180.041152263374</v>
      </c>
    </row>
    <row r="84" customFormat="false" ht="141.75" hidden="false" customHeight="false" outlineLevel="0" collapsed="false">
      <c r="A84" s="6" t="n">
        <v>52</v>
      </c>
      <c r="B84" s="10" t="s">
        <v>118</v>
      </c>
      <c r="C84" s="10" t="s">
        <v>26</v>
      </c>
      <c r="D84" s="6" t="n">
        <v>0.1</v>
      </c>
      <c r="E84" s="6" t="n">
        <v>0</v>
      </c>
      <c r="F84" s="24" t="n">
        <v>0</v>
      </c>
      <c r="G84" s="24" t="n">
        <v>0.085</v>
      </c>
      <c r="H84" s="24" t="n">
        <v>0</v>
      </c>
      <c r="I84" s="12" t="n">
        <f aca="false">H84/G84*100</f>
        <v>0</v>
      </c>
      <c r="J84" s="12" t="e">
        <f aca="false">H84/F84*100</f>
        <v>#DIV/0!</v>
      </c>
      <c r="K84" s="12" t="n">
        <f aca="false">H84/D84*100</f>
        <v>0</v>
      </c>
    </row>
    <row r="85" customFormat="false" ht="47.25" hidden="false" customHeight="false" outlineLevel="0" collapsed="false">
      <c r="A85" s="6" t="n">
        <v>53</v>
      </c>
      <c r="B85" s="43" t="s">
        <v>119</v>
      </c>
      <c r="C85" s="10" t="s">
        <v>120</v>
      </c>
      <c r="D85" s="6" t="n">
        <v>624</v>
      </c>
      <c r="E85" s="6" t="n">
        <v>720</v>
      </c>
      <c r="F85" s="24" t="n">
        <v>808</v>
      </c>
      <c r="G85" s="24" t="n">
        <v>715</v>
      </c>
      <c r="H85" s="24" t="n">
        <v>808</v>
      </c>
      <c r="I85" s="12" t="n">
        <f aca="false">H85/G85*100</f>
        <v>113.006993006993</v>
      </c>
      <c r="J85" s="12" t="n">
        <f aca="false">H85/F85*100</f>
        <v>100</v>
      </c>
      <c r="K85" s="12" t="n">
        <f aca="false">H85/D85*100</f>
        <v>129.48717948718</v>
      </c>
    </row>
    <row r="86" customFormat="false" ht="63" hidden="false" customHeight="false" outlineLevel="0" collapsed="false">
      <c r="A86" s="6" t="n">
        <v>54</v>
      </c>
      <c r="B86" s="10" t="s">
        <v>121</v>
      </c>
      <c r="C86" s="10" t="s">
        <v>122</v>
      </c>
      <c r="D86" s="6" t="n">
        <v>39</v>
      </c>
      <c r="E86" s="6" t="n">
        <v>40</v>
      </c>
      <c r="F86" s="24" t="n">
        <v>42</v>
      </c>
      <c r="G86" s="24" t="n">
        <v>47.7</v>
      </c>
      <c r="H86" s="24" t="n">
        <v>43.1</v>
      </c>
      <c r="I86" s="12" t="n">
        <f aca="false">H86/G86*100</f>
        <v>90.356394129979</v>
      </c>
      <c r="J86" s="12" t="n">
        <f aca="false">H86/F86*100</f>
        <v>102.619047619048</v>
      </c>
      <c r="K86" s="12" t="n">
        <f aca="false">H86/D86*100</f>
        <v>110.512820512821</v>
      </c>
    </row>
    <row r="87" customFormat="false" ht="15.75" hidden="false" customHeight="true" outlineLevel="0" collapsed="false">
      <c r="A87" s="7" t="s">
        <v>123</v>
      </c>
      <c r="B87" s="7"/>
      <c r="C87" s="7"/>
      <c r="D87" s="7"/>
      <c r="E87" s="7"/>
      <c r="F87" s="7"/>
      <c r="G87" s="7"/>
      <c r="H87" s="7"/>
      <c r="I87" s="12"/>
      <c r="J87" s="12"/>
      <c r="K87" s="12"/>
    </row>
    <row r="88" customFormat="false" ht="31.5" hidden="false" customHeight="false" outlineLevel="0" collapsed="false">
      <c r="A88" s="6" t="n">
        <v>55</v>
      </c>
      <c r="B88" s="10" t="s">
        <v>124</v>
      </c>
      <c r="C88" s="6" t="s">
        <v>89</v>
      </c>
      <c r="D88" s="51" t="n">
        <v>1382030</v>
      </c>
      <c r="E88" s="51" t="n">
        <v>1392500</v>
      </c>
      <c r="F88" s="51" t="n">
        <v>1402430</v>
      </c>
      <c r="G88" s="51" t="n">
        <v>1412960</v>
      </c>
      <c r="H88" s="51" t="n">
        <v>1428020</v>
      </c>
      <c r="I88" s="12" t="n">
        <f aca="false">H88/G88*100</f>
        <v>101.06584758238</v>
      </c>
      <c r="J88" s="12" t="n">
        <f aca="false">H88/F88*100</f>
        <v>101.824690002353</v>
      </c>
      <c r="K88" s="12" t="n">
        <f aca="false">H88/D88*100</f>
        <v>103.327713580747</v>
      </c>
    </row>
    <row r="89" customFormat="false" ht="15.75" hidden="false" customHeight="true" outlineLevel="0" collapsed="false">
      <c r="A89" s="7" t="s">
        <v>125</v>
      </c>
      <c r="B89" s="7"/>
      <c r="C89" s="7"/>
      <c r="D89" s="7"/>
      <c r="E89" s="7"/>
      <c r="F89" s="7"/>
      <c r="G89" s="7"/>
      <c r="H89" s="7"/>
      <c r="I89" s="12"/>
      <c r="J89" s="12"/>
      <c r="K89" s="12"/>
    </row>
    <row r="90" customFormat="false" ht="47.25" hidden="false" customHeight="true" outlineLevel="0" collapsed="false">
      <c r="A90" s="6" t="n">
        <v>56</v>
      </c>
      <c r="B90" s="10" t="s">
        <v>126</v>
      </c>
      <c r="C90" s="10" t="s">
        <v>127</v>
      </c>
      <c r="D90" s="6" t="n">
        <v>29422.8</v>
      </c>
      <c r="E90" s="6" t="n">
        <v>32368.9</v>
      </c>
      <c r="F90" s="6" t="n">
        <v>41858.5</v>
      </c>
      <c r="G90" s="6" t="n">
        <v>37394.7</v>
      </c>
      <c r="H90" s="6" t="n">
        <v>44882.3</v>
      </c>
      <c r="I90" s="12" t="n">
        <f aca="false">H90/G90*100</f>
        <v>120.023158362014</v>
      </c>
      <c r="J90" s="12" t="n">
        <f aca="false">H90/F90*100</f>
        <v>107.22386134238</v>
      </c>
      <c r="K90" s="12" t="n">
        <f aca="false">H90/D90*100</f>
        <v>152.542586021725</v>
      </c>
    </row>
    <row r="91" customFormat="false" ht="15.75" hidden="false" customHeight="false" outlineLevel="0" collapsed="false">
      <c r="A91" s="6" t="n">
        <v>57</v>
      </c>
      <c r="B91" s="10" t="s">
        <v>128</v>
      </c>
      <c r="C91" s="10" t="s">
        <v>127</v>
      </c>
      <c r="D91" s="6" t="n">
        <v>28785.7</v>
      </c>
      <c r="E91" s="6" t="n">
        <v>32096.1</v>
      </c>
      <c r="F91" s="6" t="n">
        <v>41571.8</v>
      </c>
      <c r="G91" s="6" t="n">
        <v>36581.7</v>
      </c>
      <c r="H91" s="6" t="n">
        <v>43849.5</v>
      </c>
      <c r="I91" s="12" t="n">
        <f aca="false">H91/G91*100</f>
        <v>119.867310704533</v>
      </c>
      <c r="J91" s="12" t="n">
        <f aca="false">H91/F91*100</f>
        <v>105.478954483568</v>
      </c>
      <c r="K91" s="12" t="n">
        <f aca="false">H91/D91*100</f>
        <v>152.330844829203</v>
      </c>
    </row>
    <row r="92" customFormat="false" ht="31.5" hidden="false" customHeight="false" outlineLevel="0" collapsed="false">
      <c r="A92" s="6"/>
      <c r="B92" s="10" t="s">
        <v>129</v>
      </c>
      <c r="C92" s="10" t="s">
        <v>127</v>
      </c>
      <c r="D92" s="6" t="n">
        <v>28671.1</v>
      </c>
      <c r="E92" s="6" t="n">
        <v>31968.2</v>
      </c>
      <c r="F92" s="6" t="n">
        <v>41406.2</v>
      </c>
      <c r="G92" s="6" t="n">
        <v>36115.4</v>
      </c>
      <c r="H92" s="6" t="n">
        <v>43829.5</v>
      </c>
      <c r="I92" s="12" t="n">
        <f aca="false">H92/G92*100</f>
        <v>121.359586215299</v>
      </c>
      <c r="J92" s="12" t="n">
        <f aca="false">H92/F92*100</f>
        <v>105.852505180384</v>
      </c>
      <c r="K92" s="12" t="n">
        <f aca="false">H92/D92*100</f>
        <v>152.869963133608</v>
      </c>
    </row>
    <row r="93" customFormat="false" ht="31.5" hidden="false" customHeight="false" outlineLevel="0" collapsed="false">
      <c r="A93" s="6" t="n">
        <v>58</v>
      </c>
      <c r="B93" s="10" t="s">
        <v>130</v>
      </c>
      <c r="C93" s="10" t="s">
        <v>127</v>
      </c>
      <c r="D93" s="6" t="n">
        <v>637.1</v>
      </c>
      <c r="E93" s="6" t="n">
        <v>272.8</v>
      </c>
      <c r="F93" s="6" t="n">
        <v>286.7</v>
      </c>
      <c r="G93" s="6" t="n">
        <v>813.1</v>
      </c>
      <c r="H93" s="6" t="n">
        <v>225.2</v>
      </c>
      <c r="I93" s="12" t="n">
        <f aca="false">H93/G93*100</f>
        <v>27.6964702988562</v>
      </c>
      <c r="J93" s="12" t="n">
        <f aca="false">H93/F93*100</f>
        <v>78.5490059295431</v>
      </c>
      <c r="K93" s="12" t="n">
        <f aca="false">H93/D93*100</f>
        <v>35.3476691257259</v>
      </c>
    </row>
    <row r="94" customFormat="false" ht="31.5" hidden="false" customHeight="false" outlineLevel="0" collapsed="false">
      <c r="A94" s="6"/>
      <c r="B94" s="10" t="s">
        <v>129</v>
      </c>
      <c r="C94" s="10" t="s">
        <v>127</v>
      </c>
      <c r="D94" s="6" t="n">
        <v>627.1</v>
      </c>
      <c r="E94" s="6" t="n">
        <v>268.5</v>
      </c>
      <c r="F94" s="6" t="n">
        <v>282.2</v>
      </c>
      <c r="G94" s="6" t="n">
        <v>796.9</v>
      </c>
      <c r="H94" s="6" t="n">
        <v>225.2</v>
      </c>
      <c r="I94" s="12" t="n">
        <f aca="false">H94/G94*100</f>
        <v>28.2595055841385</v>
      </c>
      <c r="J94" s="12" t="n">
        <f aca="false">H94/F94*100</f>
        <v>79.801559177888</v>
      </c>
      <c r="K94" s="12" t="n">
        <f aca="false">H94/D94*100</f>
        <v>35.9113379046404</v>
      </c>
    </row>
    <row r="95" customFormat="false" ht="31.5" hidden="false" customHeight="false" outlineLevel="0" collapsed="false">
      <c r="A95" s="6" t="n">
        <v>59</v>
      </c>
      <c r="B95" s="10" t="s">
        <v>131</v>
      </c>
      <c r="C95" s="10" t="s">
        <v>127</v>
      </c>
      <c r="D95" s="52" t="n">
        <v>8701</v>
      </c>
      <c r="E95" s="53" t="n">
        <v>9813</v>
      </c>
      <c r="F95" s="53" t="n">
        <v>12385.2</v>
      </c>
      <c r="G95" s="6" t="n">
        <v>10099.4</v>
      </c>
      <c r="H95" s="53" t="n">
        <v>13223.2</v>
      </c>
      <c r="I95" s="12" t="n">
        <f aca="false">H95/G95*100</f>
        <v>130.930550329723</v>
      </c>
      <c r="J95" s="12" t="n">
        <f aca="false">H95/F95*100</f>
        <v>106.76614023189</v>
      </c>
      <c r="K95" s="12" t="n">
        <f aca="false">H95/D95*100</f>
        <v>151.973336398115</v>
      </c>
    </row>
    <row r="96" customFormat="false" ht="15.75" hidden="false" customHeight="true" outlineLevel="0" collapsed="false">
      <c r="A96" s="6" t="n">
        <v>60</v>
      </c>
      <c r="B96" s="10" t="s">
        <v>132</v>
      </c>
      <c r="C96" s="10" t="s">
        <v>42</v>
      </c>
      <c r="D96" s="52" t="n">
        <v>19100</v>
      </c>
      <c r="E96" s="54" t="n">
        <v>20237</v>
      </c>
      <c r="F96" s="54" t="n">
        <v>20237</v>
      </c>
      <c r="G96" s="6" t="n">
        <v>20700</v>
      </c>
      <c r="H96" s="6" t="n">
        <v>20254</v>
      </c>
      <c r="I96" s="12" t="n">
        <f aca="false">H96/G96*100</f>
        <v>97.8454106280193</v>
      </c>
      <c r="J96" s="12" t="n">
        <f aca="false">H96/F96*100</f>
        <v>100.084004546128</v>
      </c>
      <c r="K96" s="12" t="n">
        <f aca="false">H96/D96*100</f>
        <v>106.041884816754</v>
      </c>
    </row>
    <row r="97" customFormat="false" ht="31.5" hidden="false" customHeight="false" outlineLevel="0" collapsed="false">
      <c r="A97" s="6" t="n">
        <v>61</v>
      </c>
      <c r="B97" s="10" t="s">
        <v>133</v>
      </c>
      <c r="C97" s="10" t="s">
        <v>16</v>
      </c>
      <c r="D97" s="52" t="n">
        <v>28</v>
      </c>
      <c r="E97" s="54" t="n">
        <v>28.2</v>
      </c>
      <c r="F97" s="54" t="n">
        <v>28.5</v>
      </c>
      <c r="G97" s="24" t="n">
        <v>28.7</v>
      </c>
      <c r="H97" s="6" t="n">
        <v>28.7</v>
      </c>
      <c r="I97" s="12" t="n">
        <f aca="false">H97/G97*100</f>
        <v>100</v>
      </c>
      <c r="J97" s="12" t="n">
        <f aca="false">H97/F97*100</f>
        <v>100.701754385965</v>
      </c>
      <c r="K97" s="12" t="n">
        <f aca="false">H97/D97*100</f>
        <v>102.5</v>
      </c>
    </row>
    <row r="98" customFormat="false" ht="15.75" hidden="false" customHeight="false" outlineLevel="0" collapsed="false">
      <c r="A98" s="6" t="n">
        <v>62</v>
      </c>
      <c r="B98" s="10" t="s">
        <v>134</v>
      </c>
      <c r="C98" s="10" t="s">
        <v>127</v>
      </c>
      <c r="D98" s="6" t="n">
        <v>11718.9</v>
      </c>
      <c r="E98" s="6" t="n">
        <v>13316.2</v>
      </c>
      <c r="F98" s="6" t="n">
        <v>14197.5</v>
      </c>
      <c r="G98" s="17" t="n">
        <v>15880.7</v>
      </c>
      <c r="H98" s="17" t="n">
        <v>13165.2</v>
      </c>
      <c r="I98" s="12" t="n">
        <f aca="false">H98/G98*100</f>
        <v>82.9006278060791</v>
      </c>
      <c r="J98" s="12" t="n">
        <f aca="false">H98/F98*100</f>
        <v>92.7290015847861</v>
      </c>
      <c r="K98" s="12" t="n">
        <f aca="false">H98/D98*100</f>
        <v>112.341602027494</v>
      </c>
    </row>
    <row r="99" customFormat="false" ht="31.5" hidden="false" customHeight="false" outlineLevel="0" collapsed="false">
      <c r="A99" s="6"/>
      <c r="B99" s="10" t="s">
        <v>129</v>
      </c>
      <c r="C99" s="10" t="s">
        <v>127</v>
      </c>
      <c r="D99" s="6" t="n">
        <v>4436.7</v>
      </c>
      <c r="E99" s="6" t="n">
        <v>4881.7</v>
      </c>
      <c r="F99" s="6" t="n">
        <v>5068.5</v>
      </c>
      <c r="G99" s="6" t="n">
        <v>4890.5</v>
      </c>
      <c r="H99" s="6" t="n">
        <v>5196.3</v>
      </c>
      <c r="I99" s="12" t="n">
        <f aca="false">H99/G99*100</f>
        <v>106.252939372252</v>
      </c>
      <c r="J99" s="12" t="n">
        <f aca="false">H99/F99*100</f>
        <v>102.521456052086</v>
      </c>
      <c r="K99" s="12" t="n">
        <f aca="false">H99/D99*100</f>
        <v>117.120833051592</v>
      </c>
    </row>
    <row r="100" customFormat="false" ht="15.75" hidden="false" customHeight="false" outlineLevel="0" collapsed="false">
      <c r="A100" s="6" t="n">
        <v>63</v>
      </c>
      <c r="B100" s="10" t="s">
        <v>135</v>
      </c>
      <c r="C100" s="10" t="s">
        <v>127</v>
      </c>
      <c r="D100" s="6" t="n">
        <v>356.6</v>
      </c>
      <c r="E100" s="6" t="n">
        <v>402</v>
      </c>
      <c r="F100" s="6" t="n">
        <v>406.2</v>
      </c>
      <c r="G100" s="11" t="n">
        <v>429.4</v>
      </c>
      <c r="H100" s="11" t="n">
        <v>431.9</v>
      </c>
      <c r="I100" s="12" t="n">
        <f aca="false">H100/G100*100</f>
        <v>100.582207731719</v>
      </c>
      <c r="J100" s="12" t="n">
        <f aca="false">H100/F100*100</f>
        <v>106.326932545544</v>
      </c>
      <c r="K100" s="12" t="n">
        <f aca="false">H100/D100*100</f>
        <v>121.116096466629</v>
      </c>
    </row>
    <row r="101" customFormat="false" ht="31.5" hidden="false" customHeight="false" outlineLevel="0" collapsed="false">
      <c r="A101" s="6"/>
      <c r="B101" s="10" t="s">
        <v>129</v>
      </c>
      <c r="C101" s="10" t="s">
        <v>127</v>
      </c>
      <c r="D101" s="6" t="n">
        <v>66.9</v>
      </c>
      <c r="E101" s="6" t="n">
        <v>65.6</v>
      </c>
      <c r="F101" s="6" t="n">
        <v>66.4</v>
      </c>
      <c r="G101" s="6" t="n">
        <v>66.2</v>
      </c>
      <c r="H101" s="6" t="n">
        <v>66.8</v>
      </c>
      <c r="I101" s="12" t="n">
        <f aca="false">H101/G101*100</f>
        <v>100.906344410876</v>
      </c>
      <c r="J101" s="12" t="n">
        <f aca="false">H101/F101*100</f>
        <v>100.602409638554</v>
      </c>
      <c r="K101" s="12" t="n">
        <f aca="false">H101/D101*100</f>
        <v>99.8505231689088</v>
      </c>
    </row>
    <row r="102" customFormat="false" ht="47.25" hidden="false" customHeight="false" outlineLevel="0" collapsed="false">
      <c r="A102" s="6" t="n">
        <v>64</v>
      </c>
      <c r="B102" s="10" t="s">
        <v>136</v>
      </c>
      <c r="C102" s="10" t="s">
        <v>127</v>
      </c>
      <c r="D102" s="6" t="n">
        <v>31.014</v>
      </c>
      <c r="E102" s="6" t="n">
        <v>30.1</v>
      </c>
      <c r="F102" s="6" t="n">
        <v>28.6</v>
      </c>
      <c r="G102" s="11" t="n">
        <v>36</v>
      </c>
      <c r="H102" s="11" t="n">
        <v>23.2</v>
      </c>
      <c r="I102" s="12" t="n">
        <f aca="false">H102/G102*100</f>
        <v>64.4444444444444</v>
      </c>
      <c r="J102" s="12" t="n">
        <f aca="false">H102/F102*100</f>
        <v>81.1188811188811</v>
      </c>
      <c r="K102" s="12" t="n">
        <f aca="false">H102/D102*100</f>
        <v>74.8049268072483</v>
      </c>
    </row>
    <row r="103" customFormat="false" ht="31.5" hidden="false" customHeight="false" outlineLevel="0" collapsed="false">
      <c r="A103" s="6" t="n">
        <v>65</v>
      </c>
      <c r="B103" s="10" t="s">
        <v>137</v>
      </c>
      <c r="C103" s="10" t="s">
        <v>127</v>
      </c>
      <c r="D103" s="6" t="n">
        <v>1106.4</v>
      </c>
      <c r="E103" s="6" t="n">
        <v>1458.1</v>
      </c>
      <c r="F103" s="6" t="n">
        <v>1471.3</v>
      </c>
      <c r="G103" s="6" t="n">
        <v>1867.7</v>
      </c>
      <c r="H103" s="11" t="n">
        <v>2326.8</v>
      </c>
      <c r="I103" s="12" t="n">
        <f aca="false">H103/G103*100</f>
        <v>124.581035498206</v>
      </c>
      <c r="J103" s="12" t="n">
        <f aca="false">H103/F103*100</f>
        <v>158.145857405016</v>
      </c>
      <c r="K103" s="12" t="n">
        <f aca="false">H103/D103*100</f>
        <v>210.303687635575</v>
      </c>
    </row>
    <row r="104" customFormat="false" ht="31.5" hidden="false" customHeight="false" outlineLevel="0" collapsed="false">
      <c r="A104" s="6"/>
      <c r="B104" s="10" t="s">
        <v>129</v>
      </c>
      <c r="C104" s="10" t="s">
        <v>127</v>
      </c>
      <c r="D104" s="6" t="n">
        <v>475.5</v>
      </c>
      <c r="E104" s="6" t="n">
        <v>950</v>
      </c>
      <c r="F104" s="6" t="n">
        <v>903.1</v>
      </c>
      <c r="G104" s="6" t="n">
        <v>1100</v>
      </c>
      <c r="H104" s="11" t="n">
        <v>1694.7</v>
      </c>
      <c r="I104" s="12" t="n">
        <f aca="false">H104/G104*100</f>
        <v>154.063636363636</v>
      </c>
      <c r="J104" s="12" t="n">
        <f aca="false">H104/F104*100</f>
        <v>187.653637470933</v>
      </c>
      <c r="K104" s="12" t="n">
        <f aca="false">H104/D104*100</f>
        <v>356.403785488959</v>
      </c>
    </row>
    <row r="105" customFormat="false" ht="36" hidden="false" customHeight="true" outlineLevel="0" collapsed="false">
      <c r="A105" s="6" t="n">
        <v>67</v>
      </c>
      <c r="B105" s="10" t="s">
        <v>138</v>
      </c>
      <c r="C105" s="10" t="s">
        <v>139</v>
      </c>
      <c r="D105" s="55" t="s">
        <v>140</v>
      </c>
      <c r="E105" s="56" t="s">
        <v>141</v>
      </c>
      <c r="F105" s="56" t="s">
        <v>142</v>
      </c>
      <c r="G105" s="56" t="s">
        <v>143</v>
      </c>
      <c r="H105" s="6" t="s">
        <v>144</v>
      </c>
      <c r="I105" s="12"/>
      <c r="J105" s="12"/>
      <c r="K105" s="12"/>
    </row>
    <row r="106" customFormat="false" ht="45.75" hidden="false" customHeight="true" outlineLevel="0" collapsed="false">
      <c r="A106" s="6" t="n">
        <v>68</v>
      </c>
      <c r="B106" s="10" t="s">
        <v>145</v>
      </c>
      <c r="C106" s="10" t="s">
        <v>127</v>
      </c>
      <c r="D106" s="55" t="s">
        <v>146</v>
      </c>
      <c r="E106" s="6" t="n">
        <v>794.8</v>
      </c>
      <c r="F106" s="56" t="s">
        <v>147</v>
      </c>
      <c r="G106" s="56" t="s">
        <v>148</v>
      </c>
      <c r="H106" s="6" t="n">
        <v>750.5</v>
      </c>
      <c r="I106" s="12" t="e">
        <f aca="false">H106/G106*100</f>
        <v>#VALUE!</v>
      </c>
      <c r="J106" s="12" t="e">
        <f aca="false">H106/F106*100</f>
        <v>#VALUE!</v>
      </c>
      <c r="K106" s="12" t="e">
        <f aca="false">H106/D106*100</f>
        <v>#VALUE!</v>
      </c>
    </row>
    <row r="107" customFormat="false" ht="63" hidden="false" customHeight="false" outlineLevel="0" collapsed="false">
      <c r="A107" s="6" t="n">
        <v>69</v>
      </c>
      <c r="B107" s="10" t="s">
        <v>149</v>
      </c>
      <c r="C107" s="10" t="s">
        <v>127</v>
      </c>
      <c r="D107" s="6" t="n">
        <v>145.1</v>
      </c>
      <c r="E107" s="6" t="n">
        <v>160.7</v>
      </c>
      <c r="F107" s="6" t="n">
        <v>105.1</v>
      </c>
      <c r="G107" s="11" t="n">
        <v>42.4</v>
      </c>
      <c r="H107" s="11" t="n">
        <v>22</v>
      </c>
      <c r="I107" s="12" t="n">
        <f aca="false">H107/G107*100</f>
        <v>51.8867924528302</v>
      </c>
      <c r="J107" s="12" t="n">
        <f aca="false">H107/F107*100</f>
        <v>20.9324452901998</v>
      </c>
      <c r="K107" s="12" t="n">
        <f aca="false">H107/D107*100</f>
        <v>15.1619572708477</v>
      </c>
    </row>
    <row r="108" customFormat="false" ht="15.75" hidden="false" customHeight="true" outlineLevel="0" collapsed="false">
      <c r="A108" s="7" t="s">
        <v>150</v>
      </c>
      <c r="B108" s="7"/>
      <c r="C108" s="7"/>
      <c r="D108" s="7"/>
      <c r="E108" s="7"/>
      <c r="F108" s="7"/>
      <c r="G108" s="7"/>
      <c r="H108" s="7"/>
      <c r="I108" s="12"/>
      <c r="J108" s="12"/>
      <c r="K108" s="12"/>
    </row>
    <row r="109" customFormat="false" ht="47.25" hidden="false" customHeight="false" outlineLevel="0" collapsed="false">
      <c r="A109" s="6" t="n">
        <v>70</v>
      </c>
      <c r="B109" s="15" t="s">
        <v>151</v>
      </c>
      <c r="C109" s="10" t="s">
        <v>152</v>
      </c>
      <c r="D109" s="6" t="n">
        <v>2317.1</v>
      </c>
      <c r="E109" s="6" t="n">
        <v>2175.2</v>
      </c>
      <c r="F109" s="6" t="n">
        <v>2923.4</v>
      </c>
      <c r="G109" s="6" t="n">
        <v>2523</v>
      </c>
      <c r="H109" s="6" t="n">
        <v>2797.6</v>
      </c>
      <c r="I109" s="12" t="n">
        <f aca="false">H109/G109*100</f>
        <v>110.883868410622</v>
      </c>
      <c r="J109" s="12" t="n">
        <f aca="false">H109/F109*100</f>
        <v>95.6967914072655</v>
      </c>
      <c r="K109" s="12" t="n">
        <f aca="false">H109/D109*100</f>
        <v>120.737128306935</v>
      </c>
    </row>
    <row r="110" customFormat="false" ht="47.25" hidden="false" customHeight="false" outlineLevel="0" collapsed="false">
      <c r="A110" s="6" t="n">
        <v>71</v>
      </c>
      <c r="B110" s="15" t="s">
        <v>153</v>
      </c>
      <c r="C110" s="10" t="s">
        <v>152</v>
      </c>
      <c r="D110" s="6" t="n">
        <v>2103.1</v>
      </c>
      <c r="E110" s="6" t="n">
        <v>1912.9</v>
      </c>
      <c r="F110" s="6" t="n">
        <v>2719.9</v>
      </c>
      <c r="G110" s="6" t="n">
        <v>2318</v>
      </c>
      <c r="H110" s="6" t="n">
        <v>2633.7</v>
      </c>
      <c r="I110" s="12" t="n">
        <f aca="false">H110/G110*100</f>
        <v>113.619499568594</v>
      </c>
      <c r="J110" s="12" t="n">
        <f aca="false">H110/F110*100</f>
        <v>96.8307658369793</v>
      </c>
      <c r="K110" s="12" t="n">
        <f aca="false">H110/D110*100</f>
        <v>125.229423232371</v>
      </c>
    </row>
    <row r="111" customFormat="false" ht="47.25" hidden="false" customHeight="false" outlineLevel="0" collapsed="false">
      <c r="A111" s="6" t="n">
        <v>72</v>
      </c>
      <c r="B111" s="57" t="s">
        <v>154</v>
      </c>
      <c r="C111" s="10" t="s">
        <v>155</v>
      </c>
      <c r="D111" s="6" t="n">
        <v>47.2</v>
      </c>
      <c r="E111" s="6" t="n">
        <v>65.9</v>
      </c>
      <c r="F111" s="6" t="n">
        <v>151.7</v>
      </c>
      <c r="G111" s="6" t="n">
        <v>285.4</v>
      </c>
      <c r="H111" s="6" t="n">
        <v>133.1</v>
      </c>
      <c r="I111" s="12" t="n">
        <f aca="false">H111/G111*100</f>
        <v>46.6362999299229</v>
      </c>
      <c r="J111" s="12" t="n">
        <f aca="false">H111/F111*100</f>
        <v>87.7389584706658</v>
      </c>
      <c r="K111" s="12" t="n">
        <f aca="false">H111/D111*100</f>
        <v>281.991525423729</v>
      </c>
    </row>
    <row r="112" customFormat="false" ht="23.25" hidden="false" customHeight="true" outlineLevel="0" collapsed="false">
      <c r="A112" s="6" t="n">
        <v>73</v>
      </c>
      <c r="B112" s="10" t="s">
        <v>156</v>
      </c>
      <c r="C112" s="10" t="s">
        <v>155</v>
      </c>
      <c r="D112" s="58" t="n">
        <f aca="false">D109/D8/1000</f>
        <v>0.0212010028181386</v>
      </c>
      <c r="E112" s="58" t="n">
        <f aca="false">E109/E8/1000</f>
        <v>0.0197275579982224</v>
      </c>
      <c r="F112" s="58" t="n">
        <f aca="false">F109/F8/1000</f>
        <v>0.0262928785998237</v>
      </c>
      <c r="G112" s="58" t="n">
        <f aca="false">G109/G8/1000</f>
        <v>0.022755765605693</v>
      </c>
      <c r="H112" s="58" t="n">
        <f aca="false">H109/H8/1000</f>
        <v>0.0251209985183855</v>
      </c>
      <c r="I112" s="12" t="n">
        <f aca="false">H112/G112*100</f>
        <v>110.393994004318</v>
      </c>
      <c r="J112" s="12" t="n">
        <f aca="false">H112/F112*100</f>
        <v>95.5429753460084</v>
      </c>
      <c r="K112" s="12" t="n">
        <f aca="false">H112/D112*100</f>
        <v>118.489671143731</v>
      </c>
    </row>
    <row r="113" customFormat="false" ht="15.75" hidden="false" customHeight="true" outlineLevel="0" collapsed="false">
      <c r="A113" s="7" t="s">
        <v>157</v>
      </c>
      <c r="B113" s="7"/>
      <c r="C113" s="7"/>
      <c r="D113" s="7"/>
      <c r="E113" s="7"/>
      <c r="F113" s="7"/>
      <c r="G113" s="7"/>
      <c r="H113" s="7"/>
      <c r="I113" s="12"/>
      <c r="J113" s="12"/>
      <c r="K113" s="12"/>
    </row>
    <row r="114" customFormat="false" ht="31.5" hidden="false" customHeight="false" outlineLevel="0" collapsed="false">
      <c r="A114" s="6" t="n">
        <v>74</v>
      </c>
      <c r="B114" s="10" t="s">
        <v>158</v>
      </c>
      <c r="C114" s="10" t="s">
        <v>42</v>
      </c>
      <c r="D114" s="6" t="n">
        <v>5560</v>
      </c>
      <c r="E114" s="6" t="n">
        <v>5553</v>
      </c>
      <c r="F114" s="6" t="n">
        <v>5694</v>
      </c>
      <c r="G114" s="6" t="n">
        <v>5615</v>
      </c>
      <c r="H114" s="6" t="n">
        <v>5871</v>
      </c>
      <c r="I114" s="12" t="n">
        <f aca="false">H114/G114*100</f>
        <v>104.559216384684</v>
      </c>
      <c r="J114" s="12" t="n">
        <f aca="false">H114/F114*100</f>
        <v>103.108535300316</v>
      </c>
      <c r="K114" s="12" t="n">
        <f aca="false">H114/D114*100</f>
        <v>105.593525179856</v>
      </c>
    </row>
    <row r="115" customFormat="false" ht="31.5" hidden="false" customHeight="false" outlineLevel="0" collapsed="false">
      <c r="A115" s="6" t="n">
        <v>75</v>
      </c>
      <c r="B115" s="10" t="s">
        <v>159</v>
      </c>
      <c r="C115" s="10" t="s">
        <v>44</v>
      </c>
      <c r="D115" s="6" t="n">
        <v>7261</v>
      </c>
      <c r="E115" s="6" t="n">
        <v>7128</v>
      </c>
      <c r="F115" s="6" t="n">
        <v>5629</v>
      </c>
      <c r="G115" s="6" t="n">
        <v>7322</v>
      </c>
      <c r="H115" s="6" t="n">
        <v>5663</v>
      </c>
      <c r="I115" s="12" t="n">
        <f aca="false">H115/G115*100</f>
        <v>77.3422562141492</v>
      </c>
      <c r="J115" s="12" t="n">
        <f aca="false">H115/F115*100</f>
        <v>100.604014922722</v>
      </c>
      <c r="K115" s="12" t="n">
        <f aca="false">H115/D115*100</f>
        <v>77.9920121195428</v>
      </c>
    </row>
    <row r="116" customFormat="false" ht="94.5" hidden="false" customHeight="false" outlineLevel="0" collapsed="false">
      <c r="A116" s="6" t="n">
        <v>76</v>
      </c>
      <c r="B116" s="10" t="s">
        <v>160</v>
      </c>
      <c r="C116" s="10" t="s">
        <v>161</v>
      </c>
      <c r="D116" s="6" t="n">
        <v>1398.7</v>
      </c>
      <c r="E116" s="6" t="n">
        <v>1389.2</v>
      </c>
      <c r="F116" s="6" t="n">
        <v>1698</v>
      </c>
      <c r="G116" s="11" t="n">
        <v>1297.5</v>
      </c>
      <c r="H116" s="11" t="n">
        <v>1215</v>
      </c>
      <c r="I116" s="12" t="n">
        <f aca="false">H116/G116*100</f>
        <v>93.6416184971098</v>
      </c>
      <c r="J116" s="12" t="n">
        <f aca="false">H116/F116*100</f>
        <v>71.5547703180212</v>
      </c>
      <c r="K116" s="12" t="n">
        <f aca="false">H116/D116*100</f>
        <v>86.8663759204976</v>
      </c>
    </row>
    <row r="117" customFormat="false" ht="15.75" hidden="false" customHeight="true" outlineLevel="0" collapsed="false">
      <c r="A117" s="8"/>
      <c r="B117" s="7" t="s">
        <v>162</v>
      </c>
      <c r="C117" s="7"/>
      <c r="D117" s="7"/>
      <c r="E117" s="7"/>
      <c r="F117" s="7"/>
      <c r="G117" s="7"/>
      <c r="H117" s="7"/>
      <c r="I117" s="12"/>
      <c r="J117" s="12"/>
      <c r="K117" s="12"/>
    </row>
    <row r="118" customFormat="false" ht="110.25" hidden="false" customHeight="false" outlineLevel="0" collapsed="false">
      <c r="A118" s="6" t="n">
        <v>77</v>
      </c>
      <c r="B118" s="10" t="s">
        <v>163</v>
      </c>
      <c r="C118" s="10" t="s">
        <v>26</v>
      </c>
      <c r="D118" s="24" t="n">
        <v>65</v>
      </c>
      <c r="E118" s="24" t="n">
        <v>49</v>
      </c>
      <c r="F118" s="24" t="n">
        <v>94</v>
      </c>
      <c r="G118" s="6" t="n">
        <v>90</v>
      </c>
      <c r="H118" s="6" t="n">
        <v>97</v>
      </c>
      <c r="I118" s="12" t="n">
        <f aca="false">H118/G118*100</f>
        <v>107.777777777778</v>
      </c>
      <c r="J118" s="12" t="n">
        <f aca="false">H118/F118*100</f>
        <v>103.191489361702</v>
      </c>
      <c r="K118" s="12" t="n">
        <f aca="false">H118/D118*100</f>
        <v>149.230769230769</v>
      </c>
    </row>
    <row r="119" customFormat="false" ht="47.25" hidden="false" customHeight="false" outlineLevel="0" collapsed="false">
      <c r="A119" s="6" t="n">
        <v>78</v>
      </c>
      <c r="B119" s="10" t="s">
        <v>164</v>
      </c>
      <c r="C119" s="10" t="s">
        <v>26</v>
      </c>
      <c r="D119" s="24" t="n">
        <v>5</v>
      </c>
      <c r="E119" s="24" t="n">
        <v>2.1</v>
      </c>
      <c r="F119" s="24" t="n">
        <v>1</v>
      </c>
      <c r="G119" s="6" t="n">
        <v>35</v>
      </c>
      <c r="H119" s="6" t="n">
        <v>2.5</v>
      </c>
      <c r="I119" s="12" t="n">
        <f aca="false">H119/G119*100</f>
        <v>7.14285714285714</v>
      </c>
      <c r="J119" s="12" t="n">
        <f aca="false">H119/F119*100</f>
        <v>250</v>
      </c>
      <c r="K119" s="12" t="n">
        <f aca="false">H119/D119*100</f>
        <v>50</v>
      </c>
    </row>
    <row r="120" customFormat="false" ht="15.75" hidden="false" customHeight="true" outlineLevel="0" collapsed="false">
      <c r="A120" s="6" t="n">
        <v>79</v>
      </c>
      <c r="B120" s="10" t="s">
        <v>165</v>
      </c>
      <c r="C120" s="10" t="s">
        <v>42</v>
      </c>
      <c r="D120" s="24" t="n">
        <v>12</v>
      </c>
      <c r="E120" s="24" t="n">
        <v>4</v>
      </c>
      <c r="F120" s="24" t="n">
        <v>2</v>
      </c>
      <c r="G120" s="6" t="n">
        <v>2</v>
      </c>
      <c r="H120" s="6" t="n">
        <v>2</v>
      </c>
      <c r="I120" s="12" t="n">
        <f aca="false">H120/G120*100</f>
        <v>100</v>
      </c>
      <c r="J120" s="12" t="n">
        <f aca="false">H120/F120*100</f>
        <v>100</v>
      </c>
      <c r="K120" s="12" t="n">
        <f aca="false">H120/D120*100</f>
        <v>16.6666666666667</v>
      </c>
    </row>
    <row r="121" customFormat="false" ht="60" hidden="false" customHeight="false" outlineLevel="0" collapsed="false">
      <c r="A121" s="6" t="n">
        <v>80</v>
      </c>
      <c r="B121" s="13" t="s">
        <v>166</v>
      </c>
      <c r="C121" s="10" t="s">
        <v>167</v>
      </c>
      <c r="D121" s="24" t="n">
        <v>15</v>
      </c>
      <c r="E121" s="24" t="n">
        <v>21</v>
      </c>
      <c r="F121" s="24" t="n">
        <v>15</v>
      </c>
      <c r="G121" s="6" t="n">
        <v>15</v>
      </c>
      <c r="H121" s="6" t="n">
        <v>11</v>
      </c>
      <c r="I121" s="12" t="n">
        <f aca="false">H121/G121*100</f>
        <v>73.3333333333333</v>
      </c>
      <c r="J121" s="12" t="n">
        <f aca="false">H121/F121*100</f>
        <v>73.3333333333333</v>
      </c>
      <c r="K121" s="12" t="n">
        <f aca="false">H121/D121*100</f>
        <v>73.3333333333333</v>
      </c>
    </row>
    <row r="122" customFormat="false" ht="45" hidden="false" customHeight="false" outlineLevel="0" collapsed="false">
      <c r="A122" s="6" t="n">
        <v>81</v>
      </c>
      <c r="B122" s="13" t="s">
        <v>168</v>
      </c>
      <c r="C122" s="10" t="s">
        <v>42</v>
      </c>
      <c r="D122" s="24" t="n">
        <v>1</v>
      </c>
      <c r="E122" s="24" t="n">
        <v>1</v>
      </c>
      <c r="F122" s="24" t="n">
        <v>1</v>
      </c>
      <c r="G122" s="6" t="n">
        <v>1</v>
      </c>
      <c r="H122" s="6" t="n">
        <v>1</v>
      </c>
      <c r="I122" s="12" t="n">
        <f aca="false">H122/G122*100</f>
        <v>100</v>
      </c>
      <c r="J122" s="12" t="n">
        <f aca="false">H122/F122*100</f>
        <v>100</v>
      </c>
      <c r="K122" s="12" t="n">
        <f aca="false">H122/D122*100</f>
        <v>100</v>
      </c>
    </row>
    <row r="123" customFormat="false" ht="60" hidden="false" customHeight="false" outlineLevel="0" collapsed="false">
      <c r="A123" s="6" t="n">
        <v>82</v>
      </c>
      <c r="B123" s="13" t="s">
        <v>169</v>
      </c>
      <c r="C123" s="10" t="s">
        <v>42</v>
      </c>
      <c r="D123" s="6" t="n">
        <v>22</v>
      </c>
      <c r="E123" s="24" t="n">
        <v>12</v>
      </c>
      <c r="F123" s="24" t="n">
        <v>13</v>
      </c>
      <c r="G123" s="6" t="n">
        <v>13</v>
      </c>
      <c r="H123" s="6" t="n">
        <v>13</v>
      </c>
      <c r="I123" s="12" t="n">
        <f aca="false">H123/G123*100</f>
        <v>100</v>
      </c>
      <c r="J123" s="12" t="n">
        <f aca="false">H123/F123*100</f>
        <v>100</v>
      </c>
      <c r="K123" s="12" t="n">
        <f aca="false">H123/D123*100</f>
        <v>59.0909090909091</v>
      </c>
    </row>
    <row r="124" customFormat="false" ht="15.75" hidden="false" customHeight="true" outlineLevel="0" collapsed="false"/>
    <row r="125" customFormat="false" ht="15.7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</row>
    <row r="127" customFormat="false" ht="15.75" hidden="false" customHeight="false" outlineLevel="0" collapsed="false">
      <c r="B127" s="60"/>
    </row>
    <row r="128" customFormat="false" ht="15.75" hidden="false" customHeight="true" outlineLevel="0" collapsed="false">
      <c r="B128" s="60"/>
    </row>
  </sheetData>
  <mergeCells count="33">
    <mergeCell ref="A1:K1"/>
    <mergeCell ref="A2:K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A7:H7"/>
    <mergeCell ref="A16:A22"/>
    <mergeCell ref="A25:H25"/>
    <mergeCell ref="A26:H26"/>
    <mergeCell ref="A37:H37"/>
    <mergeCell ref="A38:A40"/>
    <mergeCell ref="A42:A46"/>
    <mergeCell ref="A48:H48"/>
    <mergeCell ref="A51:A54"/>
    <mergeCell ref="C52:C54"/>
    <mergeCell ref="A56:H56"/>
    <mergeCell ref="A72:A73"/>
    <mergeCell ref="A79:A81"/>
    <mergeCell ref="A87:H87"/>
    <mergeCell ref="A89:H89"/>
    <mergeCell ref="A91:A92"/>
    <mergeCell ref="A93:A94"/>
    <mergeCell ref="A108:H108"/>
    <mergeCell ref="A113:H113"/>
    <mergeCell ref="B117:H117"/>
    <mergeCell ref="A125:J125"/>
  </mergeCells>
  <printOptions headings="false" gridLines="false" gridLinesSet="true" horizontalCentered="false" verticalCentered="false"/>
  <pageMargins left="0.708333333333333" right="0.236111111111111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38:46Z</dcterms:created>
  <dc:creator>Администрация</dc:creator>
  <dc:description/>
  <dc:language>en-US</dc:language>
  <cp:lastModifiedBy>Экономист</cp:lastModifiedBy>
  <cp:lastPrinted>2017-10-19T13:12:06Z</cp:lastPrinted>
  <dcterms:modified xsi:type="dcterms:W3CDTF">2017-10-19T13:34:11Z</dcterms:modified>
  <cp:revision>0</cp:revision>
  <dc:subject/>
  <dc:title/>
</cp:coreProperties>
</file>