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71">
  <si>
    <t xml:space="preserve">ИНФОРМАЦИЯ</t>
  </si>
  <si>
    <t xml:space="preserve">о достижении основных показателей социально-экономического развития, определенных в Стратегии социально-экономического развития муниципального образования Тимашевский район до 2020 года за 2015 год</t>
  </si>
  <si>
    <t xml:space="preserve">Наименование показателя</t>
  </si>
  <si>
    <t xml:space="preserve">2013г.</t>
  </si>
  <si>
    <t xml:space="preserve">2014г.</t>
  </si>
  <si>
    <t xml:space="preserve">2015г.</t>
  </si>
  <si>
    <t xml:space="preserve">% исполнения плана</t>
  </si>
  <si>
    <t xml:space="preserve">2015 год в % к 2014 году</t>
  </si>
  <si>
    <t xml:space="preserve">факт</t>
  </si>
  <si>
    <t xml:space="preserve">план</t>
  </si>
  <si>
    <t xml:space="preserve">Численность постоянного населения (на конец года), тыс.чел.</t>
  </si>
  <si>
    <t xml:space="preserve">Численность занятых в экономике, тыс.чел.</t>
  </si>
  <si>
    <t xml:space="preserve">Темп роста оборота отгруженных товаров собственного производства, выполненных работ, услуг в действующих ценах, %</t>
  </si>
  <si>
    <t xml:space="preserve">Темп роста привлечения инвестиций в основной капитал за счет всех источников финансирования, %</t>
  </si>
  <si>
    <t xml:space="preserve">Уровень жизни населения</t>
  </si>
  <si>
    <t xml:space="preserve">Демографическое развитие и занятость населения</t>
  </si>
  <si>
    <t xml:space="preserve">Общий коэффициент рождаемости, число родившихся на 1000 человек населения</t>
  </si>
  <si>
    <t xml:space="preserve">Общий коэффициент смертности, число умерших на 1000 человек населения</t>
  </si>
  <si>
    <t xml:space="preserve">Коэффициент естественного прироста населения, на 1000 человек населения</t>
  </si>
  <si>
    <r>
      <rPr>
        <sz val="12"/>
        <rFont val="Times New Roman"/>
        <family val="1"/>
        <charset val="204"/>
      </rPr>
      <t xml:space="preserve">Уровень регистрируемой безработицы к численности экономически активного населения, </t>
    </r>
    <r>
      <rPr>
        <sz val="10"/>
        <rFont val="Times New Roman"/>
        <family val="1"/>
        <charset val="204"/>
      </rPr>
      <t xml:space="preserve">%</t>
    </r>
  </si>
  <si>
    <t xml:space="preserve">Доходы населения</t>
  </si>
  <si>
    <t xml:space="preserve">Темп роста среднемесячной заработной платы, %</t>
  </si>
  <si>
    <t xml:space="preserve">Численность населения с доходами ниже прожиточного минимума, %</t>
  </si>
  <si>
    <t xml:space="preserve">Развитие здравоохранения</t>
  </si>
  <si>
    <t xml:space="preserve">Обеспеченность:</t>
  </si>
  <si>
    <t xml:space="preserve">- больничными койками, коек на 10 тыс. жителей</t>
  </si>
  <si>
    <t xml:space="preserve">61,9</t>
  </si>
  <si>
    <t xml:space="preserve">- амбулаторно-поликлиническими учреждениями, пос. в смену на 10 000 жителей</t>
  </si>
  <si>
    <t xml:space="preserve">- врачами, число врачей на 10 000 жителей, чел.</t>
  </si>
  <si>
    <t xml:space="preserve">20,4</t>
  </si>
  <si>
    <t xml:space="preserve">средним медперсоналом, число врачей на 10 000 жителей, чел.</t>
  </si>
  <si>
    <t xml:space="preserve">Развитие образования</t>
  </si>
  <si>
    <t xml:space="preserve">Численность детей в учреждениях детского дошкольного образования, человек</t>
  </si>
  <si>
    <t xml:space="preserve">Численность учащихся в учреждениях общего образования, тыс.человек</t>
  </si>
  <si>
    <t xml:space="preserve">11,3</t>
  </si>
  <si>
    <t xml:space="preserve">Охват детей дошкольным образованием (число мест в дошкольных образовательных учреждениях в расчете на 1000 детей возраста от 1 до 6 лет)</t>
  </si>
  <si>
    <t xml:space="preserve">Развитие физической культуры и спорта</t>
  </si>
  <si>
    <t xml:space="preserve">Доля населения, систематически занимающегося физической культурой и спортом, %</t>
  </si>
  <si>
    <t xml:space="preserve">Обеспеченность спортивными сооружениями, шт.:</t>
  </si>
  <si>
    <t xml:space="preserve">- плавательные бассейны</t>
  </si>
  <si>
    <t xml:space="preserve">2</t>
  </si>
  <si>
    <t xml:space="preserve">- спортивные залы</t>
  </si>
  <si>
    <t xml:space="preserve">25</t>
  </si>
  <si>
    <t xml:space="preserve">- плоскостные сооружения</t>
  </si>
  <si>
    <t xml:space="preserve">83</t>
  </si>
  <si>
    <t xml:space="preserve">Развитие культуры</t>
  </si>
  <si>
    <t xml:space="preserve">Число  учреждений культуры на территории муниципального образования, ед.</t>
  </si>
  <si>
    <t xml:space="preserve">54</t>
  </si>
  <si>
    <t xml:space="preserve">Обеспеченность учреждениями культурно-досугового типа, учреждений на 10 тыс. населения</t>
  </si>
  <si>
    <t xml:space="preserve">4,100</t>
  </si>
  <si>
    <t xml:space="preserve">Развитие реального сектора экономики муниципального образования</t>
  </si>
  <si>
    <t xml:space="preserve">Транспорт</t>
  </si>
  <si>
    <t xml:space="preserve">Темп роста объема услуг транспорта, %</t>
  </si>
  <si>
    <t xml:space="preserve">Грузооборот транспорта,тыс. т-км</t>
  </si>
  <si>
    <t xml:space="preserve">90000</t>
  </si>
  <si>
    <t xml:space="preserve">Пассажирооборот транспорта,тыс. пассажиро-км</t>
  </si>
  <si>
    <t xml:space="preserve">Доля отремонтированных автомобильных дорог общего пользования местного значения с твердым покрытием, %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, %</t>
  </si>
  <si>
    <t xml:space="preserve">38,7</t>
  </si>
  <si>
    <t xml:space="preserve">ЖКХ</t>
  </si>
  <si>
    <t xml:space="preserve">Физический износ объектов коммунальной инфраструктуры, %</t>
  </si>
  <si>
    <t xml:space="preserve">Удельный вес площади ветхого и аварийного жилого фонда в общем жилищном фонде, %</t>
  </si>
  <si>
    <t xml:space="preserve">0</t>
  </si>
  <si>
    <t xml:space="preserve">Удельный вес жилищного фонда (%), обеспеченного:</t>
  </si>
  <si>
    <t xml:space="preserve">водоснабжением</t>
  </si>
  <si>
    <t xml:space="preserve">100</t>
  </si>
  <si>
    <t xml:space="preserve">водоотведением</t>
  </si>
  <si>
    <t xml:space="preserve">центральным отоплением</t>
  </si>
  <si>
    <t xml:space="preserve">горячим водоснабжением</t>
  </si>
  <si>
    <t xml:space="preserve">газоснабжением</t>
  </si>
  <si>
    <t xml:space="preserve">Удельный вес потерь воды в процессе производства и транспортировки потребителям, %</t>
  </si>
  <si>
    <t xml:space="preserve">Удельный вес потерь тепловой энергии в процессе производства и транспортировки до потребителей, %</t>
  </si>
  <si>
    <t xml:space="preserve">18</t>
  </si>
  <si>
    <t xml:space="preserve">Темп роста объема отгруженных товаров собственного производства, выполненных работ и услуг по показателю производство, передача и распределение электроэнергии, газа, пара и горячей воды, %</t>
  </si>
  <si>
    <t xml:space="preserve">101</t>
  </si>
  <si>
    <t xml:space="preserve">Промышленное производство</t>
  </si>
  <si>
    <t xml:space="preserve">Темп роста объема отгруженной продукции (работ, услуг), %</t>
  </si>
  <si>
    <t xml:space="preserve">110,1</t>
  </si>
  <si>
    <t xml:space="preserve">Строительство</t>
  </si>
  <si>
    <t xml:space="preserve">Темп роста объема выполненных работ по виду деятельности "строительство", %</t>
  </si>
  <si>
    <t xml:space="preserve">Ввод в эксплуатацию жилых домов за счет всех источников финансирования, тыс. кв.м</t>
  </si>
  <si>
    <t xml:space="preserve">42,3</t>
  </si>
  <si>
    <t xml:space="preserve">Общая площадь жилых помещений, приходящегося в среднем на 1 жителя, кв.м</t>
  </si>
  <si>
    <t xml:space="preserve">20,8</t>
  </si>
  <si>
    <t xml:space="preserve">Сельское хозяйство</t>
  </si>
  <si>
    <t xml:space="preserve">Темп роста объема валовой продукции сельского хозяйства всех сельхозпроизводителей, %</t>
  </si>
  <si>
    <t xml:space="preserve">Численность КРС, тыс. голов</t>
  </si>
  <si>
    <t xml:space="preserve">Численность свиней, тыс. голов</t>
  </si>
  <si>
    <t xml:space="preserve">Численность птицы, млн. голов</t>
  </si>
  <si>
    <t xml:space="preserve">0,511</t>
  </si>
  <si>
    <t xml:space="preserve">Производство молока, тыс. тонн</t>
  </si>
  <si>
    <t xml:space="preserve">Производство яиц, млн. шт.</t>
  </si>
  <si>
    <t xml:space="preserve">50,4</t>
  </si>
  <si>
    <t xml:space="preserve">Производство зерна, :тыс.тонн</t>
  </si>
  <si>
    <t xml:space="preserve">349,2</t>
  </si>
  <si>
    <t xml:space="preserve">Санаторно-курортный комплекс</t>
  </si>
  <si>
    <t xml:space="preserve">Темп роста доходов предприятий курортно-туристического комплекса - всего (с учетом доходов малых предприятий и физических лиц), %</t>
  </si>
  <si>
    <t xml:space="preserve">114,8</t>
  </si>
  <si>
    <t xml:space="preserve">Количество отдыхающих, тыс. чел</t>
  </si>
  <si>
    <t xml:space="preserve">8,9</t>
  </si>
  <si>
    <t xml:space="preserve">Количество средств размещения в организованном секторе, ед.</t>
  </si>
  <si>
    <t xml:space="preserve">13</t>
  </si>
  <si>
    <t xml:space="preserve">Потребительская сфера</t>
  </si>
  <si>
    <t xml:space="preserve">Темп роста оборота розничной торговли, %</t>
  </si>
  <si>
    <t xml:space="preserve">115,2</t>
  </si>
  <si>
    <t xml:space="preserve">Темп роста оборота общественного питания, %</t>
  </si>
  <si>
    <t xml:space="preserve">Темп роста объема платных услуг населению, %</t>
  </si>
  <si>
    <t xml:space="preserve">113,9</t>
  </si>
  <si>
    <t xml:space="preserve">Развитие малого бизнеса</t>
  </si>
  <si>
    <t xml:space="preserve">Количество субъектов, занятых в малом бизнесе, всего</t>
  </si>
  <si>
    <t xml:space="preserve">в том числе:</t>
  </si>
  <si>
    <t xml:space="preserve">малые предприятия</t>
  </si>
  <si>
    <t xml:space="preserve">предприниматели без образования юридического лица</t>
  </si>
  <si>
    <t xml:space="preserve">Темп роста оборота малых предприятий, %</t>
  </si>
  <si>
    <t xml:space="preserve">107,6</t>
  </si>
  <si>
    <t xml:space="preserve">Доля оборота малых предприятий в общем обороте предприятий по полному кругу, %</t>
  </si>
  <si>
    <t xml:space="preserve">32,1</t>
  </si>
  <si>
    <t xml:space="preserve">Бюджетная система</t>
  </si>
  <si>
    <t xml:space="preserve">Поступление доходов в бюджет муниципального образования, млн. рублей</t>
  </si>
  <si>
    <t xml:space="preserve">Расходы бюджета муниципального образования на душу населения, руб.</t>
  </si>
  <si>
    <t xml:space="preserve">Доля собственных доходов в доходах бюджета муниципального бюджета, %</t>
  </si>
  <si>
    <t xml:space="preserve">56,8</t>
  </si>
  <si>
    <r>
      <rPr>
        <sz val="10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нвестиции</t>
    </r>
  </si>
  <si>
    <t xml:space="preserve">Количество реализованных инвестиционных проектов (крупные предприятия)</t>
  </si>
  <si>
    <t xml:space="preserve">Количество заключенных соглашений</t>
  </si>
  <si>
    <t xml:space="preserve">15</t>
  </si>
  <si>
    <t xml:space="preserve">Количество новых рабочих мест</t>
  </si>
  <si>
    <t xml:space="preserve">Сднедушевые денежные доходы населения в России по субьетам</t>
  </si>
  <si>
    <t xml:space="preserve">Статистическая таблица среднедушевых денежных доходов населения в Российской федерации по регионам с 2009 по 2015 год.</t>
  </si>
  <si>
    <t xml:space="preserve">Субьект РФ (область, республика, край)</t>
  </si>
  <si>
    <t xml:space="preserve">Денежные доходы населения по годам</t>
  </si>
  <si>
    <t xml:space="preserve">Российская Федерация</t>
  </si>
  <si>
    <t xml:space="preserve">Центральный федеральный округ</t>
  </si>
  <si>
    <t xml:space="preserve">Белгородская область 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   </t>
  </si>
  <si>
    <t xml:space="preserve">г.Москва</t>
  </si>
  <si>
    <t xml:space="preserve">Северо-Западный 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   </t>
  </si>
  <si>
    <t xml:space="preserve">Ненецкий авт.округ</t>
  </si>
  <si>
    <t xml:space="preserve">Архангельская область (без НАО)   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   </t>
  </si>
  <si>
    <t xml:space="preserve">Новгородская область</t>
  </si>
  <si>
    <t xml:space="preserve">Псковская область   </t>
  </si>
  <si>
    <t xml:space="preserve">г.Санкт-Петербург</t>
  </si>
  <si>
    <t xml:space="preserve">Южный федеральный округ</t>
  </si>
  <si>
    <t xml:space="preserve">Республика Адыгея </t>
  </si>
  <si>
    <t xml:space="preserve">Республика Калмыкия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#,##0.0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333333"/>
      <name val="Trebuchet MS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7" activeCellId="0" sqref="D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1" width="10.56"/>
    <col collapsed="false" customWidth="true" hidden="false" outlineLevel="0" max="3" min="3" style="2" width="9.41"/>
    <col collapsed="false" customWidth="true" hidden="false" outlineLevel="0" max="4" min="4" style="2" width="8.41"/>
    <col collapsed="false" customWidth="true" hidden="false" outlineLevel="0" max="5" min="5" style="2" width="9.41"/>
    <col collapsed="false" customWidth="true" hidden="false" outlineLevel="0" max="6" min="6" style="3" width="9.41"/>
    <col collapsed="false" customWidth="true" hidden="false" outlineLevel="0" max="7" min="7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7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.75" hidden="false" customHeight="false" outlineLevel="0" collapsed="false">
      <c r="A3" s="6"/>
      <c r="B3" s="6"/>
      <c r="C3" s="6"/>
      <c r="D3" s="6"/>
    </row>
    <row r="4" customFormat="false" ht="15.75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  <c r="E4" s="9"/>
      <c r="F4" s="9" t="s">
        <v>6</v>
      </c>
      <c r="G4" s="9" t="s">
        <v>7</v>
      </c>
    </row>
    <row r="5" customFormat="false" ht="15.75" hidden="false" customHeight="false" outlineLevel="0" collapsed="false">
      <c r="A5" s="7"/>
      <c r="B5" s="9" t="s">
        <v>8</v>
      </c>
      <c r="C5" s="8" t="s">
        <v>8</v>
      </c>
      <c r="D5" s="8" t="s">
        <v>9</v>
      </c>
      <c r="E5" s="8" t="s">
        <v>8</v>
      </c>
      <c r="F5" s="9"/>
      <c r="G5" s="9"/>
    </row>
    <row r="6" customFormat="false" ht="15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</row>
    <row r="7" customFormat="false" ht="31.5" hidden="false" customHeight="false" outlineLevel="0" collapsed="false">
      <c r="A7" s="8" t="s">
        <v>10</v>
      </c>
      <c r="B7" s="10" t="n">
        <v>108.8</v>
      </c>
      <c r="C7" s="10" t="n">
        <v>109.6</v>
      </c>
      <c r="D7" s="10" t="n">
        <v>106.5</v>
      </c>
      <c r="E7" s="10" t="n">
        <v>110.7</v>
      </c>
      <c r="F7" s="11" t="n">
        <f aca="false">E7/D7*100</f>
        <v>103.943661971831</v>
      </c>
      <c r="G7" s="12" t="n">
        <f aca="false">E7/C7*100</f>
        <v>101.003649635037</v>
      </c>
    </row>
    <row r="8" customFormat="false" ht="15.75" hidden="false" customHeight="false" outlineLevel="0" collapsed="false">
      <c r="A8" s="13" t="s">
        <v>11</v>
      </c>
      <c r="B8" s="10" t="n">
        <v>50.437</v>
      </c>
      <c r="C8" s="10" t="n">
        <v>50.123</v>
      </c>
      <c r="D8" s="10" t="n">
        <v>51.95</v>
      </c>
      <c r="E8" s="10" t="n">
        <v>50.125</v>
      </c>
      <c r="F8" s="11" t="n">
        <f aca="false">E8/D8*100</f>
        <v>96.4870067372474</v>
      </c>
      <c r="G8" s="12" t="n">
        <f aca="false">E8/C8*100</f>
        <v>100.003990184147</v>
      </c>
    </row>
    <row r="9" customFormat="false" ht="47.25" hidden="false" customHeight="false" outlineLevel="0" collapsed="false">
      <c r="A9" s="13" t="s">
        <v>12</v>
      </c>
      <c r="B9" s="10" t="n">
        <v>124.2</v>
      </c>
      <c r="C9" s="10" t="n">
        <v>121.6</v>
      </c>
      <c r="D9" s="10" t="n">
        <v>112</v>
      </c>
      <c r="E9" s="10" t="n">
        <v>129.3</v>
      </c>
      <c r="F9" s="11" t="n">
        <f aca="false">E9/D9*100</f>
        <v>115.446428571429</v>
      </c>
      <c r="G9" s="12" t="n">
        <f aca="false">E9/C9*100</f>
        <v>106.332236842105</v>
      </c>
    </row>
    <row r="10" customFormat="false" ht="47.25" hidden="false" customHeight="false" outlineLevel="0" collapsed="false">
      <c r="A10" s="13" t="s">
        <v>13</v>
      </c>
      <c r="B10" s="10" t="n">
        <v>102.6</v>
      </c>
      <c r="C10" s="14" t="n">
        <v>101.9</v>
      </c>
      <c r="D10" s="10" t="n">
        <v>90</v>
      </c>
      <c r="E10" s="14" t="n">
        <v>130.6</v>
      </c>
      <c r="F10" s="11" t="n">
        <f aca="false">E10/D10*100</f>
        <v>145.111111111111</v>
      </c>
      <c r="G10" s="12" t="n">
        <f aca="false">E10/C10*100</f>
        <v>128.164867517174</v>
      </c>
    </row>
    <row r="11" customFormat="false" ht="15.75" hidden="false" customHeight="true" outlineLevel="0" collapsed="false">
      <c r="A11" s="10" t="s">
        <v>14</v>
      </c>
      <c r="B11" s="10"/>
      <c r="C11" s="10"/>
      <c r="D11" s="10"/>
      <c r="E11" s="14"/>
      <c r="F11" s="15"/>
      <c r="G11" s="16"/>
    </row>
    <row r="12" customFormat="false" ht="15.75" hidden="false" customHeight="true" outlineLevel="0" collapsed="false">
      <c r="A12" s="10" t="s">
        <v>15</v>
      </c>
      <c r="B12" s="10"/>
      <c r="C12" s="10"/>
      <c r="D12" s="10"/>
      <c r="E12" s="14"/>
      <c r="F12" s="15"/>
      <c r="G12" s="16"/>
    </row>
    <row r="13" customFormat="false" ht="31.5" hidden="false" customHeight="false" outlineLevel="0" collapsed="false">
      <c r="A13" s="10" t="s">
        <v>16</v>
      </c>
      <c r="B13" s="10" t="n">
        <v>13.1</v>
      </c>
      <c r="C13" s="14" t="n">
        <v>13.9</v>
      </c>
      <c r="D13" s="10" t="n">
        <v>12.4</v>
      </c>
      <c r="E13" s="14" t="n">
        <v>13.5</v>
      </c>
      <c r="F13" s="11" t="n">
        <f aca="false">E13/D13*100</f>
        <v>108.870967741935</v>
      </c>
      <c r="G13" s="12" t="n">
        <f aca="false">E13/C13*100</f>
        <v>97.1223021582734</v>
      </c>
    </row>
    <row r="14" customFormat="false" ht="31.5" hidden="false" customHeight="false" outlineLevel="0" collapsed="false">
      <c r="A14" s="10" t="s">
        <v>17</v>
      </c>
      <c r="B14" s="10" t="n">
        <v>14.22</v>
      </c>
      <c r="C14" s="14" t="n">
        <v>14.3</v>
      </c>
      <c r="D14" s="10" t="n">
        <v>14.25</v>
      </c>
      <c r="E14" s="14" t="n">
        <v>13.7</v>
      </c>
      <c r="F14" s="11" t="n">
        <f aca="false">E14/D14*100</f>
        <v>96.140350877193</v>
      </c>
      <c r="G14" s="12" t="n">
        <f aca="false">E14/C14*100</f>
        <v>95.8041958041958</v>
      </c>
    </row>
    <row r="15" customFormat="false" ht="31.5" hidden="false" customHeight="false" outlineLevel="0" collapsed="false">
      <c r="A15" s="10" t="s">
        <v>18</v>
      </c>
      <c r="B15" s="10" t="n">
        <f aca="false">B13-B14</f>
        <v>-1.12</v>
      </c>
      <c r="C15" s="10" t="n">
        <f aca="false">C13-C14</f>
        <v>-0.4</v>
      </c>
      <c r="D15" s="10" t="n">
        <f aca="false">D13-D14</f>
        <v>-1.85</v>
      </c>
      <c r="E15" s="10" t="n">
        <f aca="false">E13-E14</f>
        <v>-0.199999999999999</v>
      </c>
      <c r="F15" s="11" t="n">
        <f aca="false">E15/D15*100</f>
        <v>10.8108108108108</v>
      </c>
      <c r="G15" s="12" t="n">
        <f aca="false">E15/C15*100</f>
        <v>49.9999999999998</v>
      </c>
    </row>
    <row r="16" customFormat="false" ht="31.5" hidden="false" customHeight="false" outlineLevel="0" collapsed="false">
      <c r="A16" s="10" t="s">
        <v>19</v>
      </c>
      <c r="B16" s="10" t="n">
        <v>0.48</v>
      </c>
      <c r="C16" s="14" t="n">
        <v>0.7</v>
      </c>
      <c r="D16" s="10" t="n">
        <v>0.6</v>
      </c>
      <c r="E16" s="14" t="n">
        <v>0.5</v>
      </c>
      <c r="F16" s="11"/>
      <c r="G16" s="12"/>
    </row>
    <row r="17" customFormat="false" ht="15.75" hidden="false" customHeight="true" outlineLevel="0" collapsed="false">
      <c r="A17" s="10" t="s">
        <v>20</v>
      </c>
      <c r="B17" s="10"/>
      <c r="C17" s="10"/>
      <c r="D17" s="10"/>
      <c r="E17" s="14"/>
      <c r="F17" s="15"/>
      <c r="G17" s="16"/>
    </row>
    <row r="18" customFormat="false" ht="15.75" hidden="false" customHeight="false" outlineLevel="0" collapsed="false">
      <c r="A18" s="13" t="s">
        <v>21</v>
      </c>
      <c r="B18" s="10" t="n">
        <v>106.5</v>
      </c>
      <c r="C18" s="10" t="n">
        <v>107.3</v>
      </c>
      <c r="D18" s="10" t="n">
        <v>110.8</v>
      </c>
      <c r="E18" s="10" t="n">
        <v>107.1</v>
      </c>
      <c r="F18" s="11" t="n">
        <f aca="false">E18/D18*100</f>
        <v>96.6606498194946</v>
      </c>
      <c r="G18" s="12" t="n">
        <f aca="false">E18/C18*100</f>
        <v>99.8136067101584</v>
      </c>
    </row>
    <row r="19" customFormat="false" ht="31.5" hidden="false" customHeight="false" outlineLevel="0" collapsed="false">
      <c r="A19" s="13" t="s">
        <v>22</v>
      </c>
      <c r="B19" s="10" t="n">
        <v>8.4</v>
      </c>
      <c r="C19" s="14" t="n">
        <v>9.9</v>
      </c>
      <c r="D19" s="14" t="n">
        <v>16.5</v>
      </c>
      <c r="E19" s="14" t="n">
        <v>10.4</v>
      </c>
      <c r="F19" s="11"/>
      <c r="G19" s="12"/>
    </row>
    <row r="20" customFormat="false" ht="15.75" hidden="false" customHeight="true" outlineLevel="0" collapsed="false">
      <c r="A20" s="10" t="s">
        <v>23</v>
      </c>
      <c r="B20" s="10"/>
      <c r="C20" s="10"/>
      <c r="D20" s="10"/>
      <c r="E20" s="14"/>
      <c r="F20" s="15"/>
      <c r="G20" s="16"/>
    </row>
    <row r="21" customFormat="false" ht="15.75" hidden="false" customHeight="false" outlineLevel="0" collapsed="false">
      <c r="A21" s="10" t="s">
        <v>24</v>
      </c>
      <c r="B21" s="10"/>
      <c r="C21" s="14"/>
      <c r="D21" s="10"/>
      <c r="E21" s="14"/>
      <c r="F21" s="15"/>
      <c r="G21" s="16"/>
    </row>
    <row r="22" customFormat="false" ht="15.75" hidden="false" customHeight="false" outlineLevel="0" collapsed="false">
      <c r="A22" s="10" t="s">
        <v>25</v>
      </c>
      <c r="B22" s="10" t="n">
        <v>49.7</v>
      </c>
      <c r="C22" s="10" t="n">
        <v>48.6</v>
      </c>
      <c r="D22" s="10" t="s">
        <v>26</v>
      </c>
      <c r="E22" s="10" t="n">
        <v>38.7</v>
      </c>
      <c r="F22" s="11" t="e">
        <f aca="false">E22/D22*100</f>
        <v>#VALUE!</v>
      </c>
      <c r="G22" s="12" t="n">
        <f aca="false">E22/C22*100</f>
        <v>79.6296296296296</v>
      </c>
    </row>
    <row r="23" customFormat="false" ht="31.5" hidden="false" customHeight="false" outlineLevel="0" collapsed="false">
      <c r="A23" s="13" t="s">
        <v>27</v>
      </c>
      <c r="B23" s="10" t="n">
        <v>154.9</v>
      </c>
      <c r="C23" s="10" t="n">
        <v>159.2</v>
      </c>
      <c r="D23" s="10" t="n">
        <v>158.6</v>
      </c>
      <c r="E23" s="10" t="n">
        <v>152.3</v>
      </c>
      <c r="F23" s="11" t="n">
        <f aca="false">E23/D23*100</f>
        <v>96.0277427490542</v>
      </c>
      <c r="G23" s="12" t="n">
        <f aca="false">E23/C23*100</f>
        <v>95.6658291457287</v>
      </c>
    </row>
    <row r="24" customFormat="false" ht="15.75" hidden="false" customHeight="false" outlineLevel="0" collapsed="false">
      <c r="A24" s="13" t="s">
        <v>28</v>
      </c>
      <c r="B24" s="10" t="n">
        <v>22</v>
      </c>
      <c r="C24" s="10" t="n">
        <v>21.5</v>
      </c>
      <c r="D24" s="10" t="s">
        <v>29</v>
      </c>
      <c r="E24" s="10" t="n">
        <v>22.8</v>
      </c>
      <c r="F24" s="11" t="e">
        <f aca="false">E24/D24*100</f>
        <v>#VALUE!</v>
      </c>
      <c r="G24" s="12" t="n">
        <f aca="false">E24/C24*100</f>
        <v>106.046511627907</v>
      </c>
    </row>
    <row r="25" customFormat="false" ht="31.5" hidden="false" customHeight="false" outlineLevel="0" collapsed="false">
      <c r="A25" s="13" t="s">
        <v>30</v>
      </c>
      <c r="B25" s="10" t="n">
        <v>52.9</v>
      </c>
      <c r="C25" s="10" t="n">
        <v>47.7</v>
      </c>
      <c r="D25" s="10" t="n">
        <v>52.3</v>
      </c>
      <c r="E25" s="10" t="n">
        <v>57.2</v>
      </c>
      <c r="F25" s="11" t="n">
        <f aca="false">E25/D25*100</f>
        <v>109.369024856597</v>
      </c>
      <c r="G25" s="12" t="n">
        <f aca="false">E25/C25*100</f>
        <v>119.916142557652</v>
      </c>
    </row>
    <row r="26" customFormat="false" ht="15.75" hidden="false" customHeight="true" outlineLevel="0" collapsed="false">
      <c r="A26" s="10" t="s">
        <v>31</v>
      </c>
      <c r="B26" s="10"/>
      <c r="C26" s="10"/>
      <c r="D26" s="10"/>
      <c r="E26" s="14"/>
      <c r="F26" s="15"/>
      <c r="G26" s="16"/>
    </row>
    <row r="27" customFormat="false" ht="31.5" hidden="false" customHeight="false" outlineLevel="0" collapsed="false">
      <c r="A27" s="13" t="s">
        <v>32</v>
      </c>
      <c r="B27" s="10" t="n">
        <v>5574</v>
      </c>
      <c r="C27" s="10" t="n">
        <v>5612</v>
      </c>
      <c r="D27" s="10" t="n">
        <v>5665</v>
      </c>
      <c r="E27" s="10" t="n">
        <v>5888</v>
      </c>
      <c r="F27" s="11" t="n">
        <f aca="false">E27/D27*100</f>
        <v>103.936451897617</v>
      </c>
      <c r="G27" s="12" t="n">
        <f aca="false">E27/C27*100</f>
        <v>104.918032786885</v>
      </c>
    </row>
    <row r="28" customFormat="false" ht="31.5" hidden="false" customHeight="false" outlineLevel="0" collapsed="false">
      <c r="A28" s="13" t="s">
        <v>33</v>
      </c>
      <c r="B28" s="10" t="n">
        <v>11.224</v>
      </c>
      <c r="C28" s="10" t="n">
        <v>11.615</v>
      </c>
      <c r="D28" s="10" t="s">
        <v>34</v>
      </c>
      <c r="E28" s="10" t="n">
        <v>11.727</v>
      </c>
      <c r="F28" s="11" t="e">
        <f aca="false">E28/D28*100</f>
        <v>#VALUE!</v>
      </c>
      <c r="G28" s="12" t="n">
        <f aca="false">E28/C28*100</f>
        <v>100.964270340077</v>
      </c>
    </row>
    <row r="29" customFormat="false" ht="47.25" hidden="false" customHeight="false" outlineLevel="0" collapsed="false">
      <c r="A29" s="13" t="s">
        <v>35</v>
      </c>
      <c r="B29" s="10" t="n">
        <v>540.3</v>
      </c>
      <c r="C29" s="10" t="n">
        <v>488.3</v>
      </c>
      <c r="D29" s="10" t="n">
        <v>489.9</v>
      </c>
      <c r="E29" s="10" t="n">
        <v>473.9</v>
      </c>
      <c r="F29" s="11" t="n">
        <f aca="false">E29/D29*100</f>
        <v>96.7340273525209</v>
      </c>
      <c r="G29" s="12" t="n">
        <f aca="false">E29/C29*100</f>
        <v>97.0509932418595</v>
      </c>
    </row>
    <row r="30" customFormat="false" ht="15.75" hidden="false" customHeight="true" outlineLevel="0" collapsed="false">
      <c r="A30" s="10" t="s">
        <v>36</v>
      </c>
      <c r="B30" s="10"/>
      <c r="C30" s="10"/>
      <c r="D30" s="10"/>
      <c r="E30" s="14"/>
      <c r="F30" s="15"/>
      <c r="G30" s="16"/>
    </row>
    <row r="31" customFormat="false" ht="31.5" hidden="false" customHeight="false" outlineLevel="0" collapsed="false">
      <c r="A31" s="13" t="s">
        <v>37</v>
      </c>
      <c r="B31" s="10" t="n">
        <v>32</v>
      </c>
      <c r="C31" s="14" t="n">
        <v>38</v>
      </c>
      <c r="D31" s="14" t="n">
        <v>36</v>
      </c>
      <c r="E31" s="14" t="n">
        <v>42.8</v>
      </c>
      <c r="F31" s="11" t="n">
        <f aca="false">E31/D31*100</f>
        <v>118.888888888889</v>
      </c>
      <c r="G31" s="12" t="n">
        <f aca="false">E31/C31*100</f>
        <v>112.631578947368</v>
      </c>
    </row>
    <row r="32" customFormat="false" ht="15.75" hidden="false" customHeight="false" outlineLevel="0" collapsed="false">
      <c r="A32" s="13" t="s">
        <v>38</v>
      </c>
      <c r="B32" s="10"/>
      <c r="C32" s="14"/>
      <c r="D32" s="14"/>
      <c r="E32" s="14"/>
      <c r="F32" s="15"/>
      <c r="G32" s="16"/>
    </row>
    <row r="33" customFormat="false" ht="15.75" hidden="false" customHeight="false" outlineLevel="0" collapsed="false">
      <c r="A33" s="13" t="s">
        <v>39</v>
      </c>
      <c r="B33" s="10" t="n">
        <v>1</v>
      </c>
      <c r="C33" s="10" t="n">
        <v>1</v>
      </c>
      <c r="D33" s="10" t="s">
        <v>40</v>
      </c>
      <c r="E33" s="10" t="n">
        <v>1</v>
      </c>
      <c r="F33" s="11" t="n">
        <f aca="false">E33/D33*100</f>
        <v>50</v>
      </c>
      <c r="G33" s="12" t="n">
        <f aca="false">E33/C33*100</f>
        <v>100</v>
      </c>
    </row>
    <row r="34" customFormat="false" ht="15.75" hidden="false" customHeight="false" outlineLevel="0" collapsed="false">
      <c r="A34" s="13" t="s">
        <v>41</v>
      </c>
      <c r="B34" s="10" t="n">
        <v>25</v>
      </c>
      <c r="C34" s="10" t="n">
        <v>25</v>
      </c>
      <c r="D34" s="10" t="s">
        <v>42</v>
      </c>
      <c r="E34" s="10" t="n">
        <v>25</v>
      </c>
      <c r="F34" s="11" t="n">
        <f aca="false">E34/D34*100</f>
        <v>100</v>
      </c>
      <c r="G34" s="12" t="n">
        <f aca="false">E34/C34*100</f>
        <v>100</v>
      </c>
    </row>
    <row r="35" customFormat="false" ht="15.75" hidden="false" customHeight="false" outlineLevel="0" collapsed="false">
      <c r="A35" s="13" t="s">
        <v>43</v>
      </c>
      <c r="B35" s="10" t="n">
        <v>85</v>
      </c>
      <c r="C35" s="10" t="n">
        <v>87</v>
      </c>
      <c r="D35" s="10" t="s">
        <v>44</v>
      </c>
      <c r="E35" s="10" t="n">
        <v>89</v>
      </c>
      <c r="F35" s="11" t="n">
        <f aca="false">E35/D35*100</f>
        <v>107.228915662651</v>
      </c>
      <c r="G35" s="12" t="n">
        <f aca="false">E35/C35*100</f>
        <v>102.298850574713</v>
      </c>
    </row>
    <row r="36" customFormat="false" ht="15.75" hidden="false" customHeight="true" outlineLevel="0" collapsed="false">
      <c r="A36" s="10" t="s">
        <v>45</v>
      </c>
      <c r="B36" s="10"/>
      <c r="C36" s="10"/>
      <c r="D36" s="10"/>
      <c r="E36" s="14"/>
      <c r="F36" s="15"/>
      <c r="G36" s="16"/>
    </row>
    <row r="37" customFormat="false" ht="31.5" hidden="false" customHeight="false" outlineLevel="0" collapsed="false">
      <c r="A37" s="13" t="s">
        <v>46</v>
      </c>
      <c r="B37" s="10" t="n">
        <v>53</v>
      </c>
      <c r="C37" s="10" t="n">
        <v>53</v>
      </c>
      <c r="D37" s="10" t="s">
        <v>47</v>
      </c>
      <c r="E37" s="10" t="n">
        <v>53</v>
      </c>
      <c r="F37" s="11" t="n">
        <f aca="false">E37/D37*100</f>
        <v>98.1481481481482</v>
      </c>
      <c r="G37" s="12" t="n">
        <f aca="false">E37/C37*100</f>
        <v>100</v>
      </c>
    </row>
    <row r="38" customFormat="false" ht="31.5" hidden="false" customHeight="false" outlineLevel="0" collapsed="false">
      <c r="A38" s="13" t="s">
        <v>48</v>
      </c>
      <c r="B38" s="10" t="n">
        <v>4.87</v>
      </c>
      <c r="C38" s="10" t="n">
        <v>4.83</v>
      </c>
      <c r="D38" s="10" t="s">
        <v>49</v>
      </c>
      <c r="E38" s="10" t="n">
        <v>4.78</v>
      </c>
      <c r="F38" s="11" t="n">
        <f aca="false">E38/D38*100</f>
        <v>0.116585365853659</v>
      </c>
      <c r="G38" s="12" t="n">
        <f aca="false">E38/C38*100</f>
        <v>98.9648033126294</v>
      </c>
    </row>
    <row r="39" customFormat="false" ht="15.75" hidden="false" customHeight="true" outlineLevel="0" collapsed="false">
      <c r="A39" s="8" t="s">
        <v>50</v>
      </c>
      <c r="B39" s="8"/>
      <c r="C39" s="8"/>
      <c r="D39" s="8"/>
      <c r="E39" s="17"/>
      <c r="F39" s="16"/>
      <c r="G39" s="16"/>
    </row>
    <row r="40" customFormat="false" ht="15.75" hidden="false" customHeight="true" outlineLevel="0" collapsed="false">
      <c r="A40" s="8" t="s">
        <v>51</v>
      </c>
      <c r="B40" s="8"/>
      <c r="C40" s="8"/>
      <c r="D40" s="8"/>
      <c r="E40" s="17"/>
      <c r="F40" s="16"/>
      <c r="G40" s="16"/>
    </row>
    <row r="41" customFormat="false" ht="15.75" hidden="false" customHeight="false" outlineLevel="0" collapsed="false">
      <c r="A41" s="8" t="s">
        <v>52</v>
      </c>
      <c r="B41" s="9" t="n">
        <v>80</v>
      </c>
      <c r="C41" s="9" t="n">
        <v>169.6</v>
      </c>
      <c r="D41" s="8" t="n">
        <v>107.6</v>
      </c>
      <c r="E41" s="9" t="n">
        <v>100.9</v>
      </c>
      <c r="F41" s="11" t="n">
        <f aca="false">E41/D41*100</f>
        <v>93.7732342007435</v>
      </c>
      <c r="G41" s="12" t="n">
        <f aca="false">E41/C41*100</f>
        <v>59.4929245283019</v>
      </c>
    </row>
    <row r="42" customFormat="false" ht="15.75" hidden="false" customHeight="false" outlineLevel="0" collapsed="false">
      <c r="A42" s="8" t="s">
        <v>53</v>
      </c>
      <c r="B42" s="9" t="n">
        <v>59200</v>
      </c>
      <c r="C42" s="9" t="n">
        <v>79100</v>
      </c>
      <c r="D42" s="8" t="s">
        <v>54</v>
      </c>
      <c r="E42" s="9" t="n">
        <v>51700</v>
      </c>
      <c r="F42" s="11" t="n">
        <f aca="false">E42/D42*100</f>
        <v>57.4444444444444</v>
      </c>
      <c r="G42" s="12" t="n">
        <f aca="false">E42/C42*100</f>
        <v>65.3603034134008</v>
      </c>
    </row>
    <row r="43" customFormat="false" ht="15.75" hidden="false" customHeight="false" outlineLevel="0" collapsed="false">
      <c r="A43" s="18" t="s">
        <v>55</v>
      </c>
      <c r="B43" s="10" t="n">
        <v>42400</v>
      </c>
      <c r="C43" s="10" t="n">
        <v>38776</v>
      </c>
      <c r="D43" s="10" t="n">
        <v>74200</v>
      </c>
      <c r="E43" s="10" t="n">
        <v>37800</v>
      </c>
      <c r="F43" s="11" t="n">
        <f aca="false">E43/D43*100</f>
        <v>50.9433962264151</v>
      </c>
      <c r="G43" s="12" t="n">
        <f aca="false">E43/C43*100</f>
        <v>97.4829791623685</v>
      </c>
    </row>
    <row r="44" customFormat="false" ht="47.25" hidden="false" customHeight="false" outlineLevel="0" collapsed="false">
      <c r="A44" s="8" t="s">
        <v>56</v>
      </c>
      <c r="B44" s="10" t="n">
        <v>4.4</v>
      </c>
      <c r="C44" s="10" t="n">
        <v>2.98</v>
      </c>
      <c r="D44" s="10" t="n">
        <v>1.9</v>
      </c>
      <c r="E44" s="19" t="n">
        <v>4.3</v>
      </c>
      <c r="F44" s="11" t="n">
        <f aca="false">E44/D44*100</f>
        <v>226.315789473684</v>
      </c>
      <c r="G44" s="12" t="n">
        <f aca="false">E44/C44*100</f>
        <v>144.295302013423</v>
      </c>
    </row>
    <row r="45" customFormat="false" ht="78.75" hidden="false" customHeight="false" outlineLevel="0" collapsed="false">
      <c r="A45" s="8" t="s">
        <v>57</v>
      </c>
      <c r="B45" s="10" t="n">
        <v>75.7</v>
      </c>
      <c r="C45" s="10" t="n">
        <v>75.4</v>
      </c>
      <c r="D45" s="10" t="s">
        <v>58</v>
      </c>
      <c r="E45" s="10" t="n">
        <v>50</v>
      </c>
      <c r="F45" s="11" t="e">
        <f aca="false">E45/D45*100</f>
        <v>#VALUE!</v>
      </c>
      <c r="G45" s="12" t="n">
        <f aca="false">E45/C45*100</f>
        <v>66.3129973474801</v>
      </c>
    </row>
    <row r="46" customFormat="false" ht="15.75" hidden="false" customHeight="true" outlineLevel="0" collapsed="false">
      <c r="A46" s="20" t="s">
        <v>59</v>
      </c>
      <c r="B46" s="20"/>
      <c r="C46" s="20"/>
      <c r="D46" s="20"/>
      <c r="E46" s="17"/>
      <c r="F46" s="16"/>
      <c r="G46" s="16"/>
    </row>
    <row r="47" customFormat="false" ht="31.5" hidden="false" customHeight="false" outlineLevel="0" collapsed="false">
      <c r="A47" s="8" t="s">
        <v>60</v>
      </c>
      <c r="B47" s="10" t="n">
        <v>78</v>
      </c>
      <c r="C47" s="10" t="n">
        <v>78.5</v>
      </c>
      <c r="D47" s="10" t="n">
        <v>73.5</v>
      </c>
      <c r="E47" s="10"/>
      <c r="F47" s="11" t="n">
        <f aca="false">E47/D47*100</f>
        <v>0</v>
      </c>
      <c r="G47" s="12" t="n">
        <f aca="false">E47/C47*100</f>
        <v>0</v>
      </c>
    </row>
    <row r="48" customFormat="false" ht="31.5" hidden="false" customHeight="false" outlineLevel="0" collapsed="false">
      <c r="A48" s="8" t="s">
        <v>61</v>
      </c>
      <c r="B48" s="10" t="n">
        <v>0</v>
      </c>
      <c r="C48" s="10" t="s">
        <v>62</v>
      </c>
      <c r="D48" s="10" t="s">
        <v>62</v>
      </c>
      <c r="E48" s="10"/>
      <c r="F48" s="10" t="s">
        <v>62</v>
      </c>
      <c r="G48" s="16"/>
    </row>
    <row r="49" customFormat="false" ht="31.5" hidden="false" customHeight="false" outlineLevel="0" collapsed="false">
      <c r="A49" s="8" t="s">
        <v>63</v>
      </c>
      <c r="B49" s="9"/>
      <c r="C49" s="17"/>
      <c r="D49" s="17"/>
      <c r="E49" s="17"/>
      <c r="F49" s="16"/>
      <c r="G49" s="16"/>
    </row>
    <row r="50" customFormat="false" ht="15.75" hidden="false" customHeight="false" outlineLevel="0" collapsed="false">
      <c r="A50" s="21" t="s">
        <v>64</v>
      </c>
      <c r="B50" s="9" t="n">
        <v>98</v>
      </c>
      <c r="C50" s="9" t="n">
        <v>98</v>
      </c>
      <c r="D50" s="9" t="s">
        <v>65</v>
      </c>
      <c r="E50" s="22" t="n">
        <v>99</v>
      </c>
      <c r="F50" s="11" t="n">
        <f aca="false">E50/D50*100</f>
        <v>99</v>
      </c>
      <c r="G50" s="12" t="n">
        <f aca="false">E50/C50*100</f>
        <v>101.020408163265</v>
      </c>
    </row>
    <row r="51" customFormat="false" ht="15.75" hidden="false" customHeight="false" outlineLevel="0" collapsed="false">
      <c r="A51" s="23" t="s">
        <v>66</v>
      </c>
      <c r="B51" s="9" t="n">
        <v>28</v>
      </c>
      <c r="C51" s="9" t="n">
        <v>28</v>
      </c>
      <c r="D51" s="9" t="n">
        <v>28</v>
      </c>
      <c r="E51" s="22" t="n">
        <v>29</v>
      </c>
      <c r="F51" s="11" t="n">
        <f aca="false">E51/D51*100</f>
        <v>103.571428571429</v>
      </c>
      <c r="G51" s="12" t="n">
        <f aca="false">E51/C51*100</f>
        <v>103.571428571429</v>
      </c>
    </row>
    <row r="52" customFormat="false" ht="15.75" hidden="false" customHeight="false" outlineLevel="0" collapsed="false">
      <c r="A52" s="23" t="s">
        <v>67</v>
      </c>
      <c r="B52" s="10" t="n">
        <v>11</v>
      </c>
      <c r="C52" s="10" t="n">
        <v>11</v>
      </c>
      <c r="D52" s="10" t="n">
        <v>11</v>
      </c>
      <c r="E52" s="19" t="n">
        <v>14</v>
      </c>
      <c r="F52" s="11" t="n">
        <f aca="false">E52/D52*100</f>
        <v>127.272727272727</v>
      </c>
      <c r="G52" s="12" t="n">
        <f aca="false">E52/C52*100</f>
        <v>127.272727272727</v>
      </c>
    </row>
    <row r="53" customFormat="false" ht="15.75" hidden="false" customHeight="false" outlineLevel="0" collapsed="false">
      <c r="A53" s="23" t="s">
        <v>68</v>
      </c>
      <c r="B53" s="10" t="n">
        <v>11</v>
      </c>
      <c r="C53" s="10" t="n">
        <v>11</v>
      </c>
      <c r="D53" s="10" t="n">
        <v>14</v>
      </c>
      <c r="E53" s="19" t="n">
        <v>14</v>
      </c>
      <c r="F53" s="11" t="n">
        <f aca="false">E53/D53*100</f>
        <v>100</v>
      </c>
      <c r="G53" s="12" t="n">
        <f aca="false">E53/C53*100</f>
        <v>127.272727272727</v>
      </c>
    </row>
    <row r="54" customFormat="false" ht="15.75" hidden="false" customHeight="false" outlineLevel="0" collapsed="false">
      <c r="A54" s="23" t="s">
        <v>69</v>
      </c>
      <c r="B54" s="10" t="n">
        <v>92</v>
      </c>
      <c r="C54" s="10" t="n">
        <v>95</v>
      </c>
      <c r="D54" s="10" t="n">
        <v>96.2</v>
      </c>
      <c r="E54" s="19" t="n">
        <v>96</v>
      </c>
      <c r="F54" s="11" t="n">
        <f aca="false">E54/D54*100</f>
        <v>99.7920997920998</v>
      </c>
      <c r="G54" s="12" t="n">
        <f aca="false">E54/C54*100</f>
        <v>101.052631578947</v>
      </c>
    </row>
    <row r="55" customFormat="false" ht="31.5" hidden="false" customHeight="false" outlineLevel="0" collapsed="false">
      <c r="A55" s="8" t="s">
        <v>70</v>
      </c>
      <c r="B55" s="10" t="n">
        <v>27</v>
      </c>
      <c r="C55" s="10" t="n">
        <v>27</v>
      </c>
      <c r="D55" s="10" t="n">
        <v>27</v>
      </c>
      <c r="E55" s="19" t="n">
        <v>30</v>
      </c>
      <c r="F55" s="11" t="n">
        <f aca="false">E55/D55*100</f>
        <v>111.111111111111</v>
      </c>
      <c r="G55" s="12" t="n">
        <f aca="false">E55/C55*100</f>
        <v>111.111111111111</v>
      </c>
    </row>
    <row r="56" customFormat="false" ht="47.25" hidden="false" customHeight="false" outlineLevel="0" collapsed="false">
      <c r="A56" s="8" t="s">
        <v>71</v>
      </c>
      <c r="B56" s="10" t="n">
        <v>18</v>
      </c>
      <c r="C56" s="10" t="s">
        <v>72</v>
      </c>
      <c r="D56" s="10" t="s">
        <v>72</v>
      </c>
      <c r="E56" s="19" t="n">
        <v>18</v>
      </c>
      <c r="F56" s="11" t="n">
        <f aca="false">E56/D56*100</f>
        <v>100</v>
      </c>
      <c r="G56" s="12" t="n">
        <f aca="false">E56/C56*100</f>
        <v>100</v>
      </c>
    </row>
    <row r="57" customFormat="false" ht="78.75" hidden="false" customHeight="false" outlineLevel="0" collapsed="false">
      <c r="A57" s="8" t="s">
        <v>73</v>
      </c>
      <c r="B57" s="10" t="n">
        <v>92.5</v>
      </c>
      <c r="C57" s="10" t="n">
        <v>102.1</v>
      </c>
      <c r="D57" s="10" t="s">
        <v>74</v>
      </c>
      <c r="E57" s="10" t="n">
        <v>105.1</v>
      </c>
      <c r="F57" s="11" t="n">
        <f aca="false">E57/D57*100</f>
        <v>104.059405940594</v>
      </c>
      <c r="G57" s="12" t="n">
        <f aca="false">E57/C57*100</f>
        <v>102.938295788443</v>
      </c>
    </row>
    <row r="58" customFormat="false" ht="15.75" hidden="false" customHeight="true" outlineLevel="0" collapsed="false">
      <c r="A58" s="8" t="s">
        <v>75</v>
      </c>
      <c r="B58" s="8"/>
      <c r="C58" s="8"/>
      <c r="D58" s="8"/>
      <c r="E58" s="17"/>
      <c r="F58" s="16"/>
      <c r="G58" s="16"/>
    </row>
    <row r="59" customFormat="false" ht="31.5" hidden="false" customHeight="false" outlineLevel="0" collapsed="false">
      <c r="A59" s="8" t="s">
        <v>76</v>
      </c>
      <c r="B59" s="10" t="n">
        <v>104.4</v>
      </c>
      <c r="C59" s="10" t="n">
        <v>107.7</v>
      </c>
      <c r="D59" s="10" t="s">
        <v>77</v>
      </c>
      <c r="E59" s="10" t="n">
        <v>129.5</v>
      </c>
      <c r="F59" s="11" t="e">
        <f aca="false">E59/D59*100</f>
        <v>#VALUE!</v>
      </c>
      <c r="G59" s="12" t="n">
        <f aca="false">E59/C59*100</f>
        <v>120.241411327762</v>
      </c>
    </row>
    <row r="60" customFormat="false" ht="15.75" hidden="false" customHeight="true" outlineLevel="0" collapsed="false">
      <c r="A60" s="8" t="s">
        <v>78</v>
      </c>
      <c r="B60" s="8"/>
      <c r="C60" s="8"/>
      <c r="D60" s="8"/>
      <c r="E60" s="17"/>
      <c r="F60" s="16"/>
      <c r="G60" s="16"/>
    </row>
    <row r="61" customFormat="false" ht="31.5" hidden="false" customHeight="false" outlineLevel="0" collapsed="false">
      <c r="A61" s="18" t="s">
        <v>79</v>
      </c>
      <c r="B61" s="10" t="n">
        <v>80.5</v>
      </c>
      <c r="C61" s="10" t="n">
        <v>110.3</v>
      </c>
      <c r="D61" s="10" t="n">
        <v>113.2</v>
      </c>
      <c r="E61" s="10" t="n">
        <v>114.3</v>
      </c>
      <c r="F61" s="11" t="n">
        <f aca="false">E61/D61*100</f>
        <v>100.971731448763</v>
      </c>
      <c r="G61" s="12" t="n">
        <f aca="false">E61/C61*100</f>
        <v>103.62647325476</v>
      </c>
    </row>
    <row r="62" customFormat="false" ht="31.5" hidden="false" customHeight="false" outlineLevel="0" collapsed="false">
      <c r="A62" s="18" t="s">
        <v>80</v>
      </c>
      <c r="B62" s="10" t="n">
        <v>43.8</v>
      </c>
      <c r="C62" s="10" t="n">
        <v>43.8</v>
      </c>
      <c r="D62" s="10" t="s">
        <v>81</v>
      </c>
      <c r="E62" s="10" t="n">
        <v>45.1</v>
      </c>
      <c r="F62" s="11" t="e">
        <f aca="false">E62/D62*100</f>
        <v>#VALUE!</v>
      </c>
      <c r="G62" s="12" t="n">
        <f aca="false">E62/C62*100</f>
        <v>102.96803652968</v>
      </c>
    </row>
    <row r="63" customFormat="false" ht="31.5" hidden="false" customHeight="false" outlineLevel="0" collapsed="false">
      <c r="A63" s="8" t="s">
        <v>82</v>
      </c>
      <c r="B63" s="10" t="n">
        <v>19.9</v>
      </c>
      <c r="C63" s="10" t="n">
        <v>20.6</v>
      </c>
      <c r="D63" s="10" t="s">
        <v>83</v>
      </c>
      <c r="E63" s="10" t="n">
        <v>20.38</v>
      </c>
      <c r="F63" s="11" t="e">
        <f aca="false">E63/D63*100</f>
        <v>#VALUE!</v>
      </c>
      <c r="G63" s="12" t="n">
        <f aca="false">E63/C63*100</f>
        <v>98.9320388349514</v>
      </c>
    </row>
    <row r="64" customFormat="false" ht="15.75" hidden="false" customHeight="true" outlineLevel="0" collapsed="false">
      <c r="A64" s="8" t="s">
        <v>84</v>
      </c>
      <c r="B64" s="8"/>
      <c r="C64" s="8"/>
      <c r="D64" s="8"/>
      <c r="E64" s="17"/>
      <c r="F64" s="16"/>
      <c r="G64" s="16"/>
    </row>
    <row r="65" customFormat="false" ht="31.5" hidden="false" customHeight="false" outlineLevel="0" collapsed="false">
      <c r="A65" s="24" t="s">
        <v>85</v>
      </c>
      <c r="B65" s="10" t="n">
        <v>112.1</v>
      </c>
      <c r="C65" s="10" t="n">
        <v>104.8</v>
      </c>
      <c r="D65" s="10" t="n">
        <v>109.4</v>
      </c>
      <c r="E65" s="10" t="n">
        <v>126.2</v>
      </c>
      <c r="F65" s="11" t="n">
        <f aca="false">E65/D65*100</f>
        <v>115.356489945155</v>
      </c>
      <c r="G65" s="12" t="n">
        <f aca="false">E65/C65*100</f>
        <v>120.419847328244</v>
      </c>
    </row>
    <row r="66" customFormat="false" ht="15.75" hidden="false" customHeight="false" outlineLevel="0" collapsed="false">
      <c r="A66" s="8" t="s">
        <v>86</v>
      </c>
      <c r="B66" s="10" t="n">
        <v>18.007</v>
      </c>
      <c r="C66" s="14" t="n">
        <v>15.144</v>
      </c>
      <c r="D66" s="14" t="n">
        <v>22000</v>
      </c>
      <c r="E66" s="14" t="n">
        <v>17.542</v>
      </c>
      <c r="F66" s="11" t="n">
        <f aca="false">E66/D66*100</f>
        <v>0.0797363636363637</v>
      </c>
      <c r="G66" s="12" t="n">
        <f aca="false">E66/C66*100</f>
        <v>115.834653988378</v>
      </c>
    </row>
    <row r="67" customFormat="false" ht="15.75" hidden="false" customHeight="false" outlineLevel="0" collapsed="false">
      <c r="A67" s="8" t="s">
        <v>87</v>
      </c>
      <c r="B67" s="10" t="n">
        <v>8.463</v>
      </c>
      <c r="C67" s="14" t="n">
        <v>8.7</v>
      </c>
      <c r="D67" s="14" t="n">
        <v>77000</v>
      </c>
      <c r="E67" s="14" t="n">
        <v>9.762</v>
      </c>
      <c r="F67" s="25" t="n">
        <f aca="false">E67/D67*100</f>
        <v>0.0126779220779221</v>
      </c>
      <c r="G67" s="12" t="n">
        <f aca="false">E67/C67*100</f>
        <v>112.206896551724</v>
      </c>
    </row>
    <row r="68" customFormat="false" ht="15.75" hidden="false" customHeight="false" outlineLevel="0" collapsed="false">
      <c r="A68" s="8" t="s">
        <v>88</v>
      </c>
      <c r="B68" s="10" t="n">
        <v>0.738</v>
      </c>
      <c r="C68" s="10" t="n">
        <v>0.609</v>
      </c>
      <c r="D68" s="10" t="s">
        <v>89</v>
      </c>
      <c r="E68" s="10" t="n">
        <v>0.528</v>
      </c>
      <c r="F68" s="11" t="n">
        <f aca="false">E68/D68*100</f>
        <v>0.103326810176125</v>
      </c>
      <c r="G68" s="12" t="n">
        <f aca="false">E68/C68*100</f>
        <v>86.6995073891626</v>
      </c>
    </row>
    <row r="69" customFormat="false" ht="15.75" hidden="false" customHeight="false" outlineLevel="0" collapsed="false">
      <c r="A69" s="8" t="s">
        <v>90</v>
      </c>
      <c r="B69" s="10" t="n">
        <v>44.7</v>
      </c>
      <c r="C69" s="10" t="n">
        <v>43.3</v>
      </c>
      <c r="D69" s="10" t="n">
        <v>50.9</v>
      </c>
      <c r="E69" s="10" t="n">
        <v>42.3</v>
      </c>
      <c r="F69" s="11" t="n">
        <f aca="false">E69/D69*100</f>
        <v>83.1041257367387</v>
      </c>
      <c r="G69" s="12" t="n">
        <f aca="false">E69/C69*100</f>
        <v>97.6905311778291</v>
      </c>
    </row>
    <row r="70" customFormat="false" ht="15.75" hidden="false" customHeight="false" outlineLevel="0" collapsed="false">
      <c r="A70" s="8" t="s">
        <v>91</v>
      </c>
      <c r="B70" s="10" t="n">
        <v>61.1</v>
      </c>
      <c r="C70" s="10" t="n">
        <v>46.4</v>
      </c>
      <c r="D70" s="10" t="s">
        <v>92</v>
      </c>
      <c r="E70" s="10" t="n">
        <v>56.8</v>
      </c>
      <c r="F70" s="11" t="e">
        <f aca="false">E70/D70*100</f>
        <v>#VALUE!</v>
      </c>
      <c r="G70" s="12" t="n">
        <f aca="false">E70/C70*100</f>
        <v>122.413793103448</v>
      </c>
    </row>
    <row r="71" customFormat="false" ht="15.75" hidden="false" customHeight="false" outlineLevel="0" collapsed="false">
      <c r="A71" s="8" t="s">
        <v>93</v>
      </c>
      <c r="B71" s="10" t="n">
        <v>409.3</v>
      </c>
      <c r="C71" s="10" t="n">
        <v>443.4</v>
      </c>
      <c r="D71" s="10" t="s">
        <v>94</v>
      </c>
      <c r="E71" s="10" t="n">
        <v>477.7</v>
      </c>
      <c r="F71" s="11" t="e">
        <f aca="false">E71/D71*100</f>
        <v>#VALUE!</v>
      </c>
      <c r="G71" s="12" t="n">
        <f aca="false">E71/C71*100</f>
        <v>107.735678845286</v>
      </c>
    </row>
    <row r="72" customFormat="false" ht="15.75" hidden="false" customHeight="true" outlineLevel="0" collapsed="false">
      <c r="A72" s="8" t="s">
        <v>95</v>
      </c>
      <c r="B72" s="8"/>
      <c r="C72" s="8"/>
      <c r="D72" s="8"/>
      <c r="E72" s="17"/>
      <c r="F72" s="16"/>
      <c r="G72" s="16"/>
    </row>
    <row r="73" customFormat="false" ht="47.25" hidden="false" customHeight="false" outlineLevel="0" collapsed="false">
      <c r="A73" s="8" t="s">
        <v>96</v>
      </c>
      <c r="B73" s="10" t="n">
        <v>106.5</v>
      </c>
      <c r="C73" s="10" t="n">
        <v>97</v>
      </c>
      <c r="D73" s="10" t="s">
        <v>97</v>
      </c>
      <c r="E73" s="10" t="n">
        <v>95</v>
      </c>
      <c r="F73" s="11" t="e">
        <f aca="false">E73/D73*100</f>
        <v>#VALUE!</v>
      </c>
      <c r="G73" s="12" t="n">
        <f aca="false">E73/C73*100</f>
        <v>97.9381443298969</v>
      </c>
    </row>
    <row r="74" customFormat="false" ht="15.75" hidden="false" customHeight="false" outlineLevel="0" collapsed="false">
      <c r="A74" s="8" t="s">
        <v>98</v>
      </c>
      <c r="B74" s="10" t="n">
        <v>11.9</v>
      </c>
      <c r="C74" s="10" t="n">
        <v>14.8</v>
      </c>
      <c r="D74" s="10" t="s">
        <v>99</v>
      </c>
      <c r="E74" s="10" t="n">
        <v>12.5</v>
      </c>
      <c r="F74" s="11" t="e">
        <f aca="false">E74/D74*100</f>
        <v>#VALUE!</v>
      </c>
      <c r="G74" s="12" t="n">
        <f aca="false">E74/C74*100</f>
        <v>84.4594594594595</v>
      </c>
    </row>
    <row r="75" customFormat="false" ht="31.5" hidden="false" customHeight="false" outlineLevel="0" collapsed="false">
      <c r="A75" s="8" t="s">
        <v>100</v>
      </c>
      <c r="B75" s="10" t="n">
        <v>10</v>
      </c>
      <c r="C75" s="10" t="n">
        <v>10</v>
      </c>
      <c r="D75" s="10" t="s">
        <v>101</v>
      </c>
      <c r="E75" s="10" t="n">
        <v>12</v>
      </c>
      <c r="F75" s="11" t="n">
        <f aca="false">E75/D75*100</f>
        <v>92.3076923076923</v>
      </c>
      <c r="G75" s="12" t="n">
        <f aca="false">E75/C75*100</f>
        <v>120</v>
      </c>
    </row>
    <row r="76" customFormat="false" ht="15.75" hidden="false" customHeight="true" outlineLevel="0" collapsed="false">
      <c r="A76" s="8" t="s">
        <v>102</v>
      </c>
      <c r="B76" s="8"/>
      <c r="C76" s="8"/>
      <c r="D76" s="8"/>
      <c r="E76" s="17"/>
      <c r="F76" s="16"/>
      <c r="G76" s="16"/>
    </row>
    <row r="77" customFormat="false" ht="15.75" hidden="false" customHeight="false" outlineLevel="0" collapsed="false">
      <c r="A77" s="8" t="s">
        <v>103</v>
      </c>
      <c r="B77" s="10" t="n">
        <v>113.6</v>
      </c>
      <c r="C77" s="10" t="n">
        <v>111.3</v>
      </c>
      <c r="D77" s="10" t="s">
        <v>104</v>
      </c>
      <c r="E77" s="10" t="n">
        <v>106.6</v>
      </c>
      <c r="F77" s="11" t="e">
        <f aca="false">E77/D77*100</f>
        <v>#VALUE!</v>
      </c>
      <c r="G77" s="12" t="n">
        <f aca="false">E77/C77*100</f>
        <v>95.7771787960467</v>
      </c>
    </row>
    <row r="78" customFormat="false" ht="15.75" hidden="false" customHeight="false" outlineLevel="0" collapsed="false">
      <c r="A78" s="8" t="s">
        <v>105</v>
      </c>
      <c r="B78" s="10" t="n">
        <v>108.2</v>
      </c>
      <c r="C78" s="10" t="n">
        <v>99.2</v>
      </c>
      <c r="D78" s="10" t="n">
        <v>112</v>
      </c>
      <c r="E78" s="10" t="n">
        <v>101</v>
      </c>
      <c r="F78" s="11" t="n">
        <f aca="false">E78/D78*100</f>
        <v>90.1785714285714</v>
      </c>
      <c r="G78" s="12" t="n">
        <f aca="false">E78/C78*100</f>
        <v>101.814516129032</v>
      </c>
    </row>
    <row r="79" customFormat="false" ht="15.75" hidden="false" customHeight="false" outlineLevel="0" collapsed="false">
      <c r="A79" s="8" t="s">
        <v>106</v>
      </c>
      <c r="B79" s="10" t="n">
        <v>108</v>
      </c>
      <c r="C79" s="10" t="n">
        <v>109.8</v>
      </c>
      <c r="D79" s="10" t="s">
        <v>107</v>
      </c>
      <c r="E79" s="10" t="n">
        <v>111.7</v>
      </c>
      <c r="F79" s="11" t="e">
        <f aca="false">E79/D79*100</f>
        <v>#VALUE!</v>
      </c>
      <c r="G79" s="12" t="n">
        <f aca="false">E79/C79*100</f>
        <v>101.730418943534</v>
      </c>
    </row>
    <row r="80" customFormat="false" ht="15.75" hidden="false" customHeight="true" outlineLevel="0" collapsed="false">
      <c r="A80" s="8" t="s">
        <v>108</v>
      </c>
      <c r="B80" s="8"/>
      <c r="C80" s="8"/>
      <c r="D80" s="8"/>
      <c r="E80" s="17"/>
      <c r="F80" s="16"/>
      <c r="G80" s="16"/>
    </row>
    <row r="81" customFormat="false" ht="31.5" hidden="false" customHeight="false" outlineLevel="0" collapsed="false">
      <c r="A81" s="18" t="s">
        <v>109</v>
      </c>
      <c r="B81" s="10" t="n">
        <v>5560</v>
      </c>
      <c r="C81" s="14" t="n">
        <v>5563</v>
      </c>
      <c r="D81" s="14" t="n">
        <v>6985</v>
      </c>
      <c r="E81" s="14" t="n">
        <v>5620</v>
      </c>
      <c r="F81" s="11" t="n">
        <f aca="false">E81/D81*100</f>
        <v>80.4581245526127</v>
      </c>
      <c r="G81" s="12" t="n">
        <f aca="false">E81/C81*100</f>
        <v>101.02462699982</v>
      </c>
    </row>
    <row r="82" customFormat="false" ht="15.75" hidden="false" customHeight="false" outlineLevel="0" collapsed="false">
      <c r="A82" s="8" t="s">
        <v>110</v>
      </c>
      <c r="B82" s="10"/>
      <c r="C82" s="14"/>
      <c r="D82" s="14"/>
      <c r="E82" s="14"/>
      <c r="F82" s="11"/>
      <c r="G82" s="12"/>
    </row>
    <row r="83" customFormat="false" ht="15.75" hidden="false" customHeight="false" outlineLevel="0" collapsed="false">
      <c r="A83" s="21" t="s">
        <v>111</v>
      </c>
      <c r="B83" s="10" t="n">
        <v>622</v>
      </c>
      <c r="C83" s="10" t="n">
        <v>597</v>
      </c>
      <c r="D83" s="10" t="n">
        <v>695</v>
      </c>
      <c r="E83" s="10" t="n">
        <v>600</v>
      </c>
      <c r="F83" s="11" t="n">
        <f aca="false">E83/D83*100</f>
        <v>86.3309352517986</v>
      </c>
      <c r="G83" s="12" t="n">
        <f aca="false">E83/C83*100</f>
        <v>100.502512562814</v>
      </c>
    </row>
    <row r="84" customFormat="false" ht="31.5" hidden="false" customHeight="false" outlineLevel="0" collapsed="false">
      <c r="A84" s="21" t="s">
        <v>112</v>
      </c>
      <c r="B84" s="10" t="n">
        <v>4938</v>
      </c>
      <c r="C84" s="10" t="n">
        <v>4956</v>
      </c>
      <c r="D84" s="10" t="n">
        <v>6264</v>
      </c>
      <c r="E84" s="10" t="n">
        <v>5020</v>
      </c>
      <c r="F84" s="11" t="n">
        <f aca="false">E84/D84*100</f>
        <v>80.1404853128991</v>
      </c>
      <c r="G84" s="12" t="n">
        <f aca="false">E84/C84*100</f>
        <v>101.291364003228</v>
      </c>
    </row>
    <row r="85" customFormat="false" ht="15.75" hidden="false" customHeight="false" outlineLevel="0" collapsed="false">
      <c r="A85" s="8" t="s">
        <v>113</v>
      </c>
      <c r="B85" s="10" t="n">
        <v>110.4</v>
      </c>
      <c r="C85" s="10" t="n">
        <v>106.2</v>
      </c>
      <c r="D85" s="10" t="s">
        <v>114</v>
      </c>
      <c r="E85" s="10" t="n">
        <v>106</v>
      </c>
      <c r="F85" s="11" t="e">
        <f aca="false">E85/D85*100</f>
        <v>#VALUE!</v>
      </c>
      <c r="G85" s="12" t="n">
        <f aca="false">E85/C85*100</f>
        <v>99.8116760828625</v>
      </c>
    </row>
    <row r="86" customFormat="false" ht="31.5" hidden="false" customHeight="false" outlineLevel="0" collapsed="false">
      <c r="A86" s="8" t="s">
        <v>115</v>
      </c>
      <c r="B86" s="10" t="n">
        <v>37.1</v>
      </c>
      <c r="C86" s="10" t="n">
        <v>35.5</v>
      </c>
      <c r="D86" s="10" t="s">
        <v>116</v>
      </c>
      <c r="E86" s="10" t="n">
        <v>35</v>
      </c>
      <c r="F86" s="11" t="e">
        <f aca="false">E86/D86*100</f>
        <v>#VALUE!</v>
      </c>
      <c r="G86" s="12" t="n">
        <f aca="false">E86/C86*100</f>
        <v>98.5915492957747</v>
      </c>
    </row>
    <row r="87" customFormat="false" ht="15.75" hidden="false" customHeight="true" outlineLevel="0" collapsed="false">
      <c r="A87" s="8" t="s">
        <v>117</v>
      </c>
      <c r="B87" s="8"/>
      <c r="C87" s="8"/>
      <c r="D87" s="8"/>
      <c r="E87" s="17"/>
      <c r="F87" s="16"/>
      <c r="G87" s="16"/>
    </row>
    <row r="88" customFormat="false" ht="31.5" hidden="false" customHeight="false" outlineLevel="0" collapsed="false">
      <c r="A88" s="8" t="s">
        <v>118</v>
      </c>
      <c r="B88" s="10" t="n">
        <v>1455.2</v>
      </c>
      <c r="C88" s="10" t="n">
        <v>1564.3</v>
      </c>
      <c r="D88" s="10" t="n">
        <v>1562.7</v>
      </c>
      <c r="E88" s="10" t="n">
        <v>1600.2</v>
      </c>
      <c r="F88" s="11" t="n">
        <f aca="false">E88/D88*100</f>
        <v>102.399692839317</v>
      </c>
      <c r="G88" s="12" t="n">
        <f aca="false">E88/C88*100</f>
        <v>102.294956210446</v>
      </c>
    </row>
    <row r="89" customFormat="false" ht="31.5" hidden="false" customHeight="false" outlineLevel="0" collapsed="false">
      <c r="A89" s="8" t="s">
        <v>119</v>
      </c>
      <c r="B89" s="10" t="n">
        <v>1474.6</v>
      </c>
      <c r="C89" s="10" t="n">
        <v>1579.9</v>
      </c>
      <c r="D89" s="10" t="n">
        <v>1636.5</v>
      </c>
      <c r="E89" s="10" t="n">
        <v>1627.4</v>
      </c>
      <c r="F89" s="11" t="n">
        <f aca="false">E89/D89*100</f>
        <v>99.4439352276199</v>
      </c>
      <c r="G89" s="12" t="n">
        <f aca="false">E89/C89*100</f>
        <v>103.006519399962</v>
      </c>
    </row>
    <row r="90" customFormat="false" ht="31.5" hidden="false" customHeight="false" outlineLevel="0" collapsed="false">
      <c r="A90" s="8" t="s">
        <v>120</v>
      </c>
      <c r="B90" s="10" t="n">
        <v>60.5</v>
      </c>
      <c r="C90" s="10" t="n">
        <v>44.5</v>
      </c>
      <c r="D90" s="10" t="s">
        <v>121</v>
      </c>
      <c r="E90" s="10" t="n">
        <v>35.1</v>
      </c>
      <c r="F90" s="11" t="e">
        <f aca="false">E90/D90*100</f>
        <v>#VALUE!</v>
      </c>
      <c r="G90" s="12" t="n">
        <f aca="false">E90/C90*100</f>
        <v>78.876404494382</v>
      </c>
    </row>
    <row r="91" customFormat="false" ht="15.75" hidden="false" customHeight="true" outlineLevel="0" collapsed="false">
      <c r="A91" s="20" t="s">
        <v>122</v>
      </c>
      <c r="B91" s="20"/>
      <c r="C91" s="20"/>
      <c r="D91" s="20"/>
      <c r="E91" s="17"/>
      <c r="F91" s="11"/>
      <c r="G91" s="12"/>
    </row>
    <row r="92" customFormat="false" ht="31.5" hidden="false" customHeight="false" outlineLevel="0" collapsed="false">
      <c r="A92" s="8" t="s">
        <v>123</v>
      </c>
      <c r="B92" s="10" t="n">
        <v>0</v>
      </c>
      <c r="C92" s="14" t="n">
        <v>1</v>
      </c>
      <c r="D92" s="14" t="n">
        <v>2</v>
      </c>
      <c r="E92" s="14" t="n">
        <v>1</v>
      </c>
      <c r="F92" s="11" t="n">
        <f aca="false">E92/D92*100</f>
        <v>50</v>
      </c>
      <c r="G92" s="12" t="n">
        <f aca="false">E92/C92*100</f>
        <v>100</v>
      </c>
    </row>
    <row r="93" customFormat="false" ht="15.75" hidden="false" customHeight="false" outlineLevel="0" collapsed="false">
      <c r="A93" s="8" t="s">
        <v>124</v>
      </c>
      <c r="B93" s="10" t="n">
        <v>8</v>
      </c>
      <c r="C93" s="10" t="n">
        <v>14</v>
      </c>
      <c r="D93" s="10" t="s">
        <v>125</v>
      </c>
      <c r="E93" s="10" t="n">
        <v>10</v>
      </c>
      <c r="F93" s="11" t="n">
        <f aca="false">E93/D93*100</f>
        <v>66.6666666666667</v>
      </c>
      <c r="G93" s="12" t="n">
        <f aca="false">E93/C93*100</f>
        <v>71.4285714285714</v>
      </c>
    </row>
    <row r="94" customFormat="false" ht="15.75" hidden="false" customHeight="false" outlineLevel="0" collapsed="false">
      <c r="A94" s="8" t="s">
        <v>126</v>
      </c>
      <c r="B94" s="10" t="n">
        <v>0</v>
      </c>
      <c r="C94" s="14" t="n">
        <v>0</v>
      </c>
      <c r="D94" s="14" t="n">
        <v>100</v>
      </c>
      <c r="E94" s="14" t="n">
        <v>60</v>
      </c>
      <c r="F94" s="11" t="n">
        <f aca="false">E94/D94*100</f>
        <v>60</v>
      </c>
      <c r="G94" s="12" t="n">
        <v>100</v>
      </c>
    </row>
  </sheetData>
  <mergeCells count="25">
    <mergeCell ref="A1:G1"/>
    <mergeCell ref="A2:G2"/>
    <mergeCell ref="A3:D3"/>
    <mergeCell ref="A4:A5"/>
    <mergeCell ref="D4:E4"/>
    <mergeCell ref="F4:F5"/>
    <mergeCell ref="G4:G5"/>
    <mergeCell ref="A11:D11"/>
    <mergeCell ref="A12:D12"/>
    <mergeCell ref="A17:D17"/>
    <mergeCell ref="A20:D20"/>
    <mergeCell ref="A26:D26"/>
    <mergeCell ref="A30:D30"/>
    <mergeCell ref="A36:D36"/>
    <mergeCell ref="A39:D39"/>
    <mergeCell ref="A40:D40"/>
    <mergeCell ref="A46:D46"/>
    <mergeCell ref="A58:D58"/>
    <mergeCell ref="A60:D60"/>
    <mergeCell ref="A64:D64"/>
    <mergeCell ref="A72:D72"/>
    <mergeCell ref="A76:D76"/>
    <mergeCell ref="A80:D80"/>
    <mergeCell ref="A87:D87"/>
    <mergeCell ref="A91:D91"/>
  </mergeCells>
  <printOptions headings="false" gridLines="false" gridLinesSet="true" horizontalCentered="false" verticalCentered="false"/>
  <pageMargins left="0.720138888888889" right="0.240277777777778" top="0.420138888888889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3" customFormat="false" ht="18.75" hidden="false" customHeight="false" outlineLevel="0" collapsed="false">
      <c r="A3" s="26" t="s">
        <v>127</v>
      </c>
    </row>
    <row r="4" customFormat="false" ht="61.5" hidden="false" customHeight="true" outlineLevel="0" collapsed="false">
      <c r="A4" s="27" t="s">
        <v>128</v>
      </c>
    </row>
    <row r="5" customFormat="false" ht="46.5" hidden="false" customHeight="true" outlineLevel="0" collapsed="false">
      <c r="A5" s="28" t="s">
        <v>129</v>
      </c>
      <c r="B5" s="29" t="s">
        <v>130</v>
      </c>
      <c r="C5" s="29"/>
      <c r="D5" s="29"/>
      <c r="E5" s="29"/>
      <c r="F5" s="29"/>
      <c r="G5" s="29"/>
      <c r="H5" s="29"/>
    </row>
    <row r="6" customFormat="false" ht="13.5" hidden="false" customHeight="false" outlineLevel="0" collapsed="false">
      <c r="A6" s="28"/>
      <c r="B6" s="30" t="n">
        <v>2009</v>
      </c>
      <c r="C6" s="30" t="n">
        <v>2010</v>
      </c>
      <c r="D6" s="30" t="n">
        <v>2011</v>
      </c>
      <c r="E6" s="30" t="n">
        <v>2012</v>
      </c>
      <c r="F6" s="30" t="n">
        <v>2013</v>
      </c>
      <c r="G6" s="30" t="n">
        <v>2014</v>
      </c>
      <c r="H6" s="31" t="n">
        <v>2015</v>
      </c>
    </row>
    <row r="7" customFormat="false" ht="48.75" hidden="false" customHeight="false" outlineLevel="0" collapsed="false">
      <c r="A7" s="32" t="s">
        <v>131</v>
      </c>
      <c r="B7" s="33" t="n">
        <v>16895</v>
      </c>
      <c r="C7" s="33" t="n">
        <v>18958.4</v>
      </c>
      <c r="D7" s="33" t="n">
        <v>20780</v>
      </c>
      <c r="E7" s="33" t="n">
        <v>23221.1</v>
      </c>
      <c r="F7" s="33" t="n">
        <v>25928.2</v>
      </c>
      <c r="G7" s="34" t="n">
        <v>27767</v>
      </c>
      <c r="H7" s="35" t="n">
        <v>30474</v>
      </c>
    </row>
    <row r="8" customFormat="false" ht="60.75" hidden="false" customHeight="false" outlineLevel="0" collapsed="false">
      <c r="A8" s="32" t="s">
        <v>132</v>
      </c>
      <c r="B8" s="33" t="n">
        <v>21936.6</v>
      </c>
      <c r="C8" s="33" t="n">
        <v>24689</v>
      </c>
      <c r="D8" s="33" t="n">
        <v>27096.9</v>
      </c>
      <c r="E8" s="33" t="n">
        <v>30017.6</v>
      </c>
      <c r="F8" s="33" t="n">
        <v>33466.6</v>
      </c>
      <c r="G8" s="34" t="n">
        <v>34970</v>
      </c>
      <c r="H8" s="35" t="n">
        <v>38776</v>
      </c>
    </row>
    <row r="9" customFormat="false" ht="36.75" hidden="false" customHeight="false" outlineLevel="0" collapsed="false">
      <c r="A9" s="32" t="s">
        <v>133</v>
      </c>
      <c r="B9" s="33" t="n">
        <v>14146.7</v>
      </c>
      <c r="C9" s="33" t="n">
        <v>16992.8</v>
      </c>
      <c r="D9" s="33" t="n">
        <v>18799.7</v>
      </c>
      <c r="E9" s="33" t="n">
        <v>21659.5</v>
      </c>
      <c r="F9" s="33" t="n">
        <v>23734.7</v>
      </c>
      <c r="G9" s="34" t="n">
        <v>25372</v>
      </c>
      <c r="H9" s="35" t="n">
        <v>28327</v>
      </c>
    </row>
    <row r="10" customFormat="false" ht="24.75" hidden="false" customHeight="false" outlineLevel="0" collapsed="false">
      <c r="A10" s="32" t="s">
        <v>134</v>
      </c>
      <c r="B10" s="33" t="n">
        <v>11484.3</v>
      </c>
      <c r="C10" s="33" t="n">
        <v>13358.4</v>
      </c>
      <c r="D10" s="33" t="n">
        <v>15347.6</v>
      </c>
      <c r="E10" s="33" t="n">
        <v>17469.4</v>
      </c>
      <c r="F10" s="33" t="n">
        <v>20151.8</v>
      </c>
      <c r="G10" s="34" t="n">
        <v>22039</v>
      </c>
      <c r="H10" s="35" t="n">
        <v>25375</v>
      </c>
    </row>
    <row r="11" customFormat="false" ht="36.75" hidden="false" customHeight="false" outlineLevel="0" collapsed="false">
      <c r="A11" s="32" t="s">
        <v>135</v>
      </c>
      <c r="B11" s="33" t="n">
        <v>10827.5</v>
      </c>
      <c r="C11" s="33" t="n">
        <v>12956.2</v>
      </c>
      <c r="D11" s="33" t="n">
        <v>14312.2</v>
      </c>
      <c r="E11" s="33" t="n">
        <v>16228.7</v>
      </c>
      <c r="F11" s="33" t="n">
        <v>18796.4</v>
      </c>
      <c r="G11" s="34" t="n">
        <v>20569</v>
      </c>
      <c r="H11" s="35" t="n">
        <v>23732</v>
      </c>
    </row>
    <row r="12" customFormat="false" ht="36.75" hidden="false" customHeight="false" outlineLevel="0" collapsed="false">
      <c r="A12" s="32" t="s">
        <v>136</v>
      </c>
      <c r="B12" s="33" t="n">
        <v>11999.4</v>
      </c>
      <c r="C12" s="33" t="n">
        <v>13883.3</v>
      </c>
      <c r="D12" s="33" t="n">
        <v>15908.5</v>
      </c>
      <c r="E12" s="33" t="n">
        <v>18947.7</v>
      </c>
      <c r="F12" s="33" t="n">
        <v>22056</v>
      </c>
      <c r="G12" s="34" t="n">
        <v>25505</v>
      </c>
      <c r="H12" s="35" t="n">
        <v>30109</v>
      </c>
    </row>
    <row r="13" customFormat="false" ht="36.75" hidden="false" customHeight="false" outlineLevel="0" collapsed="false">
      <c r="A13" s="32" t="s">
        <v>137</v>
      </c>
      <c r="B13" s="33" t="n">
        <v>9351.2</v>
      </c>
      <c r="C13" s="33" t="n">
        <v>11123.5</v>
      </c>
      <c r="D13" s="33" t="n">
        <v>13005.5</v>
      </c>
      <c r="E13" s="33" t="n">
        <v>16014.7</v>
      </c>
      <c r="F13" s="33" t="n">
        <v>18123.2</v>
      </c>
      <c r="G13" s="34" t="n">
        <v>20409</v>
      </c>
      <c r="H13" s="35" t="n">
        <v>22560</v>
      </c>
    </row>
    <row r="14" customFormat="false" ht="24.75" hidden="false" customHeight="false" outlineLevel="0" collapsed="false">
      <c r="A14" s="32" t="s">
        <v>138</v>
      </c>
      <c r="B14" s="33" t="n">
        <v>13379.8</v>
      </c>
      <c r="C14" s="33" t="n">
        <v>15477.4</v>
      </c>
      <c r="D14" s="33" t="n">
        <v>17556.9</v>
      </c>
      <c r="E14" s="33" t="n">
        <v>20742.3</v>
      </c>
      <c r="F14" s="33" t="n">
        <v>23182.1</v>
      </c>
      <c r="G14" s="34" t="n">
        <v>24984</v>
      </c>
      <c r="H14" s="35" t="n">
        <v>27550</v>
      </c>
    </row>
    <row r="15" customFormat="false" ht="36.75" hidden="false" customHeight="false" outlineLevel="0" collapsed="false">
      <c r="A15" s="32" t="s">
        <v>139</v>
      </c>
      <c r="B15" s="33" t="n">
        <v>10695.6</v>
      </c>
      <c r="C15" s="33" t="n">
        <v>13314.8</v>
      </c>
      <c r="D15" s="33" t="n">
        <v>14574.3</v>
      </c>
      <c r="E15" s="33" t="n">
        <v>15867.1</v>
      </c>
      <c r="F15" s="33" t="n">
        <v>17575</v>
      </c>
      <c r="G15" s="34" t="n">
        <v>19320</v>
      </c>
      <c r="H15" s="35" t="n">
        <v>22466</v>
      </c>
    </row>
    <row r="16" customFormat="false" ht="24.75" hidden="false" customHeight="false" outlineLevel="0" collapsed="false">
      <c r="A16" s="32" t="s">
        <v>140</v>
      </c>
      <c r="B16" s="33" t="n">
        <v>12801.5</v>
      </c>
      <c r="C16" s="33" t="n">
        <v>14685.1</v>
      </c>
      <c r="D16" s="33" t="n">
        <v>16386.9</v>
      </c>
      <c r="E16" s="33" t="n">
        <v>18865.6</v>
      </c>
      <c r="F16" s="33" t="n">
        <v>20809.4</v>
      </c>
      <c r="G16" s="34" t="n">
        <v>23188</v>
      </c>
      <c r="H16" s="35" t="n">
        <v>25814</v>
      </c>
    </row>
    <row r="17" customFormat="false" ht="24.75" hidden="false" customHeight="false" outlineLevel="0" collapsed="false">
      <c r="A17" s="32" t="s">
        <v>141</v>
      </c>
      <c r="B17" s="33" t="n">
        <v>14487.1</v>
      </c>
      <c r="C17" s="33" t="n">
        <v>15935.8</v>
      </c>
      <c r="D17" s="33" t="n">
        <v>16811.3</v>
      </c>
      <c r="E17" s="33" t="n">
        <v>19829.1</v>
      </c>
      <c r="F17" s="33" t="n">
        <v>22222</v>
      </c>
      <c r="G17" s="34" t="n">
        <v>25263</v>
      </c>
      <c r="H17" s="35" t="n">
        <v>27657</v>
      </c>
    </row>
    <row r="18" customFormat="false" ht="36.75" hidden="false" customHeight="false" outlineLevel="0" collapsed="false">
      <c r="A18" s="32" t="s">
        <v>142</v>
      </c>
      <c r="B18" s="33" t="n">
        <v>20064.1</v>
      </c>
      <c r="C18" s="33" t="n">
        <v>22641</v>
      </c>
      <c r="D18" s="33" t="n">
        <v>24684.9</v>
      </c>
      <c r="E18" s="33" t="n">
        <v>30572.3</v>
      </c>
      <c r="F18" s="33" t="n">
        <v>32738.9</v>
      </c>
      <c r="G18" s="34" t="n">
        <v>34948</v>
      </c>
      <c r="H18" s="35" t="n">
        <v>37622</v>
      </c>
    </row>
    <row r="19" customFormat="false" ht="24.75" hidden="false" customHeight="false" outlineLevel="0" collapsed="false">
      <c r="A19" s="32" t="s">
        <v>143</v>
      </c>
      <c r="B19" s="33" t="n">
        <v>10926.5</v>
      </c>
      <c r="C19" s="33" t="n">
        <v>13114.6</v>
      </c>
      <c r="D19" s="33" t="n">
        <v>14824.3</v>
      </c>
      <c r="E19" s="33" t="n">
        <v>16827</v>
      </c>
      <c r="F19" s="33" t="n">
        <v>18262.4</v>
      </c>
      <c r="G19" s="34" t="n">
        <v>19981</v>
      </c>
      <c r="H19" s="35" t="n">
        <v>22840</v>
      </c>
    </row>
    <row r="20" customFormat="false" ht="24.75" hidden="false" customHeight="false" outlineLevel="0" collapsed="false">
      <c r="A20" s="32" t="s">
        <v>144</v>
      </c>
      <c r="B20" s="33" t="n">
        <v>11968.4</v>
      </c>
      <c r="C20" s="33" t="n">
        <v>13886.3</v>
      </c>
      <c r="D20" s="33" t="n">
        <v>14788</v>
      </c>
      <c r="E20" s="33" t="n">
        <v>17652.3</v>
      </c>
      <c r="F20" s="33" t="n">
        <v>19828.2</v>
      </c>
      <c r="G20" s="34" t="n">
        <v>21988</v>
      </c>
      <c r="H20" s="35" t="n">
        <v>24219</v>
      </c>
    </row>
    <row r="21" customFormat="false" ht="36.75" hidden="false" customHeight="false" outlineLevel="0" collapsed="false">
      <c r="A21" s="32" t="s">
        <v>145</v>
      </c>
      <c r="B21" s="33" t="n">
        <v>12616</v>
      </c>
      <c r="C21" s="33" t="n">
        <v>14546</v>
      </c>
      <c r="D21" s="33" t="n">
        <v>15969.1</v>
      </c>
      <c r="E21" s="33" t="n">
        <v>18305</v>
      </c>
      <c r="F21" s="33" t="n">
        <v>19982.1</v>
      </c>
      <c r="G21" s="34" t="n">
        <v>21788</v>
      </c>
      <c r="H21" s="35" t="n">
        <v>24763</v>
      </c>
    </row>
    <row r="22" customFormat="false" ht="36.75" hidden="false" customHeight="false" outlineLevel="0" collapsed="false">
      <c r="A22" s="32" t="s">
        <v>146</v>
      </c>
      <c r="B22" s="33" t="n">
        <v>11970.2</v>
      </c>
      <c r="C22" s="33" t="n">
        <v>13630.8</v>
      </c>
      <c r="D22" s="33" t="n">
        <v>15150.6</v>
      </c>
      <c r="E22" s="33" t="n">
        <v>17448.5</v>
      </c>
      <c r="F22" s="33" t="n">
        <v>19833.6</v>
      </c>
      <c r="G22" s="34" t="n">
        <v>22377</v>
      </c>
      <c r="H22" s="35" t="n">
        <v>25076</v>
      </c>
    </row>
    <row r="23" customFormat="false" ht="24.75" hidden="false" customHeight="false" outlineLevel="0" collapsed="false">
      <c r="A23" s="32" t="s">
        <v>147</v>
      </c>
      <c r="B23" s="33" t="n">
        <v>12185</v>
      </c>
      <c r="C23" s="33" t="n">
        <v>13872.6</v>
      </c>
      <c r="D23" s="33" t="n">
        <v>14943.3</v>
      </c>
      <c r="E23" s="33" t="n">
        <v>17282.1</v>
      </c>
      <c r="F23" s="33" t="n">
        <v>19105.9</v>
      </c>
      <c r="G23" s="34" t="n">
        <v>20602</v>
      </c>
      <c r="H23" s="35" t="n">
        <v>23450</v>
      </c>
    </row>
    <row r="24" customFormat="false" ht="24.75" hidden="false" customHeight="false" outlineLevel="0" collapsed="false">
      <c r="A24" s="32" t="s">
        <v>148</v>
      </c>
      <c r="B24" s="33" t="n">
        <v>13191</v>
      </c>
      <c r="C24" s="33" t="n">
        <v>15349.5</v>
      </c>
      <c r="D24" s="33" t="n">
        <v>16975</v>
      </c>
      <c r="E24" s="33" t="n">
        <v>19339.8</v>
      </c>
      <c r="F24" s="33" t="n">
        <v>20903.1</v>
      </c>
      <c r="G24" s="34" t="n">
        <v>23040</v>
      </c>
      <c r="H24" s="35" t="n">
        <v>26286</v>
      </c>
    </row>
    <row r="25" customFormat="false" ht="36.75" hidden="false" customHeight="false" outlineLevel="0" collapsed="false">
      <c r="A25" s="32" t="s">
        <v>149</v>
      </c>
      <c r="B25" s="33" t="n">
        <v>13424.6</v>
      </c>
      <c r="C25" s="33" t="n">
        <v>14490.6</v>
      </c>
      <c r="D25" s="33" t="n">
        <v>15508.9</v>
      </c>
      <c r="E25" s="33" t="n">
        <v>18605.4</v>
      </c>
      <c r="F25" s="33" t="n">
        <v>21126.8</v>
      </c>
      <c r="G25" s="34" t="n">
        <v>23876</v>
      </c>
      <c r="H25" s="35" t="n">
        <v>27369</v>
      </c>
    </row>
    <row r="26" customFormat="false" ht="13.5" hidden="false" customHeight="false" outlineLevel="0" collapsed="false">
      <c r="A26" s="32" t="s">
        <v>150</v>
      </c>
      <c r="B26" s="33" t="n">
        <v>40071.6</v>
      </c>
      <c r="C26" s="33" t="n">
        <v>44051.5</v>
      </c>
      <c r="D26" s="33" t="n">
        <v>47887</v>
      </c>
      <c r="E26" s="33" t="n">
        <v>48934.7</v>
      </c>
      <c r="F26" s="33" t="n">
        <v>54869.4</v>
      </c>
      <c r="G26" s="34" t="n">
        <v>54504</v>
      </c>
      <c r="H26" s="35" t="n">
        <v>59898</v>
      </c>
    </row>
    <row r="27" customFormat="false" ht="72.75" hidden="false" customHeight="false" outlineLevel="0" collapsed="false">
      <c r="A27" s="32" t="s">
        <v>151</v>
      </c>
      <c r="B27" s="33" t="n">
        <v>17465.5</v>
      </c>
      <c r="C27" s="33" t="n">
        <v>19876.8</v>
      </c>
      <c r="D27" s="33" t="n">
        <v>21231.5</v>
      </c>
      <c r="E27" s="33" t="n">
        <v>23452.6</v>
      </c>
      <c r="F27" s="33" t="n">
        <v>26166.7</v>
      </c>
      <c r="G27" s="34" t="n">
        <v>28580</v>
      </c>
      <c r="H27" s="35" t="n">
        <v>32388</v>
      </c>
    </row>
    <row r="28" customFormat="false" ht="36.75" hidden="false" customHeight="false" outlineLevel="0" collapsed="false">
      <c r="A28" s="32" t="s">
        <v>152</v>
      </c>
      <c r="B28" s="33" t="n">
        <v>14293</v>
      </c>
      <c r="C28" s="33" t="n">
        <v>16045.7</v>
      </c>
      <c r="D28" s="33" t="n">
        <v>17542.7</v>
      </c>
      <c r="E28" s="33" t="n">
        <v>20057.8</v>
      </c>
      <c r="F28" s="33" t="n">
        <v>21493.6</v>
      </c>
      <c r="G28" s="34" t="n">
        <v>22939</v>
      </c>
      <c r="H28" s="35" t="n">
        <v>25734</v>
      </c>
    </row>
    <row r="29" customFormat="false" ht="24.75" hidden="false" customHeight="false" outlineLevel="0" collapsed="false">
      <c r="A29" s="32" t="s">
        <v>153</v>
      </c>
      <c r="B29" s="33" t="n">
        <v>20085</v>
      </c>
      <c r="C29" s="33" t="n">
        <v>22260.3</v>
      </c>
      <c r="D29" s="33" t="n">
        <v>23924.9</v>
      </c>
      <c r="E29" s="33" t="n">
        <v>27040</v>
      </c>
      <c r="F29" s="33" t="n">
        <v>29335</v>
      </c>
      <c r="G29" s="34" t="n">
        <v>30844</v>
      </c>
      <c r="H29" s="35" t="n">
        <v>33328</v>
      </c>
    </row>
    <row r="30" customFormat="false" ht="36.75" hidden="false" customHeight="false" outlineLevel="0" collapsed="false">
      <c r="A30" s="32" t="s">
        <v>154</v>
      </c>
      <c r="B30" s="33" t="n">
        <v>17523.4</v>
      </c>
      <c r="C30" s="33" t="n">
        <v>19608.8</v>
      </c>
      <c r="D30" s="33" t="n">
        <v>21454.8</v>
      </c>
      <c r="E30" s="33" t="n">
        <v>23141.8</v>
      </c>
      <c r="F30" s="33" t="n">
        <v>26262.5</v>
      </c>
      <c r="G30" s="34" t="n">
        <v>29432</v>
      </c>
      <c r="H30" s="35" t="n">
        <v>32617</v>
      </c>
    </row>
    <row r="31" customFormat="false" ht="24.75" hidden="false" customHeight="false" outlineLevel="0" collapsed="false">
      <c r="A31" s="32" t="s">
        <v>155</v>
      </c>
      <c r="B31" s="33" t="n">
        <v>49090.8</v>
      </c>
      <c r="C31" s="33" t="n">
        <v>52270.1</v>
      </c>
      <c r="D31" s="33" t="n">
        <v>54632.3</v>
      </c>
      <c r="E31" s="33" t="n">
        <v>62322.6</v>
      </c>
      <c r="F31" s="33" t="n">
        <v>66276</v>
      </c>
      <c r="G31" s="34" t="n">
        <v>66491</v>
      </c>
      <c r="H31" s="35" t="n">
        <v>70924</v>
      </c>
    </row>
    <row r="32" customFormat="false" ht="60.75" hidden="false" customHeight="false" outlineLevel="0" collapsed="false">
      <c r="A32" s="32" t="s">
        <v>156</v>
      </c>
      <c r="B32" s="30"/>
      <c r="C32" s="30"/>
      <c r="D32" s="30"/>
      <c r="E32" s="33" t="n">
        <v>21709</v>
      </c>
      <c r="F32" s="33" t="n">
        <v>24774.9</v>
      </c>
      <c r="G32" s="34" t="n">
        <v>28033</v>
      </c>
      <c r="H32" s="35" t="n">
        <v>31145</v>
      </c>
    </row>
    <row r="33" customFormat="false" ht="36.75" hidden="false" customHeight="false" outlineLevel="0" collapsed="false">
      <c r="A33" s="32" t="s">
        <v>157</v>
      </c>
      <c r="B33" s="33" t="n">
        <v>12239.1</v>
      </c>
      <c r="C33" s="33" t="n">
        <v>14115.1</v>
      </c>
      <c r="D33" s="33" t="n">
        <v>15637.9</v>
      </c>
      <c r="E33" s="33" t="n">
        <v>18248.3</v>
      </c>
      <c r="F33" s="33" t="n">
        <v>20513.2</v>
      </c>
      <c r="G33" s="34" t="n">
        <v>22801</v>
      </c>
      <c r="H33" s="35" t="n">
        <v>25602</v>
      </c>
    </row>
    <row r="34" customFormat="false" ht="36.75" hidden="false" customHeight="false" outlineLevel="0" collapsed="false">
      <c r="A34" s="32" t="s">
        <v>158</v>
      </c>
      <c r="B34" s="33" t="n">
        <v>14771.7</v>
      </c>
      <c r="C34" s="33" t="n">
        <v>16040.1</v>
      </c>
      <c r="D34" s="33" t="n">
        <v>16880.5</v>
      </c>
      <c r="E34" s="33" t="n">
        <v>19456.3</v>
      </c>
      <c r="F34" s="33" t="n">
        <v>20641.8</v>
      </c>
      <c r="G34" s="34" t="n">
        <v>23117</v>
      </c>
      <c r="H34" s="35" t="n">
        <v>25897</v>
      </c>
    </row>
    <row r="35" customFormat="false" ht="36.75" hidden="false" customHeight="false" outlineLevel="0" collapsed="false">
      <c r="A35" s="32" t="s">
        <v>159</v>
      </c>
      <c r="B35" s="33" t="n">
        <v>12537.7</v>
      </c>
      <c r="C35" s="33" t="n">
        <v>14798.5</v>
      </c>
      <c r="D35" s="33" t="n">
        <v>15931.8</v>
      </c>
      <c r="E35" s="33" t="n">
        <v>17967.5</v>
      </c>
      <c r="F35" s="33" t="n">
        <v>20161.4</v>
      </c>
      <c r="G35" s="34" t="n">
        <v>20932</v>
      </c>
      <c r="H35" s="35" t="n">
        <v>24719</v>
      </c>
    </row>
    <row r="36" customFormat="false" ht="36.75" hidden="false" customHeight="false" outlineLevel="0" collapsed="false">
      <c r="A36" s="32" t="s">
        <v>160</v>
      </c>
      <c r="B36" s="33" t="n">
        <v>22333.1</v>
      </c>
      <c r="C36" s="33" t="n">
        <v>24046.5</v>
      </c>
      <c r="D36" s="33" t="n">
        <v>25303.5</v>
      </c>
      <c r="E36" s="33" t="n">
        <v>28932.5</v>
      </c>
      <c r="F36" s="33" t="n">
        <v>32912.2</v>
      </c>
      <c r="G36" s="34" t="n">
        <v>34149</v>
      </c>
      <c r="H36" s="35" t="n">
        <v>36875</v>
      </c>
    </row>
    <row r="37" customFormat="false" ht="36.75" hidden="false" customHeight="false" outlineLevel="0" collapsed="false">
      <c r="A37" s="32" t="s">
        <v>161</v>
      </c>
      <c r="B37" s="33" t="n">
        <v>13388.8</v>
      </c>
      <c r="C37" s="33" t="n">
        <v>15598.9</v>
      </c>
      <c r="D37" s="33" t="n">
        <v>16980.9</v>
      </c>
      <c r="E37" s="33" t="n">
        <v>19546.5</v>
      </c>
      <c r="F37" s="33" t="n">
        <v>21391.9</v>
      </c>
      <c r="G37" s="34" t="n">
        <v>23703</v>
      </c>
      <c r="H37" s="35" t="n">
        <v>25780</v>
      </c>
    </row>
    <row r="38" customFormat="false" ht="36.75" hidden="false" customHeight="false" outlineLevel="0" collapsed="false">
      <c r="A38" s="32" t="s">
        <v>162</v>
      </c>
      <c r="B38" s="33" t="n">
        <v>11438</v>
      </c>
      <c r="C38" s="33" t="n">
        <v>12797.6</v>
      </c>
      <c r="D38" s="33" t="n">
        <v>14185.2</v>
      </c>
      <c r="E38" s="33" t="n">
        <v>16293.6</v>
      </c>
      <c r="F38" s="33" t="n">
        <v>17803.6</v>
      </c>
      <c r="G38" s="34" t="n">
        <v>19500</v>
      </c>
      <c r="H38" s="35" t="n">
        <v>21726</v>
      </c>
    </row>
    <row r="39" customFormat="false" ht="36.75" hidden="false" customHeight="false" outlineLevel="0" collapsed="false">
      <c r="A39" s="32" t="s">
        <v>163</v>
      </c>
      <c r="B39" s="33" t="n">
        <v>21552.7</v>
      </c>
      <c r="C39" s="33" t="n">
        <v>24824.3</v>
      </c>
      <c r="D39" s="33" t="n">
        <v>26068.8</v>
      </c>
      <c r="E39" s="33" t="n">
        <v>27834.1</v>
      </c>
      <c r="F39" s="33" t="n">
        <v>31407.2</v>
      </c>
      <c r="G39" s="34" t="n">
        <v>34724</v>
      </c>
      <c r="H39" s="35" t="n">
        <v>39948</v>
      </c>
    </row>
    <row r="40" customFormat="false" ht="48.75" hidden="false" customHeight="false" outlineLevel="0" collapsed="false">
      <c r="A40" s="32" t="s">
        <v>164</v>
      </c>
      <c r="B40" s="33" t="n">
        <v>12928.7</v>
      </c>
      <c r="C40" s="33" t="n">
        <v>15113.9</v>
      </c>
      <c r="D40" s="33" t="n">
        <v>16584</v>
      </c>
      <c r="E40" s="33" t="n">
        <v>18864.4</v>
      </c>
      <c r="F40" s="33" t="n">
        <v>21842.1</v>
      </c>
      <c r="G40" s="34" t="n">
        <v>24328</v>
      </c>
      <c r="H40" s="35" t="n">
        <v>27004</v>
      </c>
    </row>
    <row r="41" customFormat="false" ht="36.75" hidden="false" customHeight="false" outlineLevel="0" collapsed="false">
      <c r="A41" s="32" t="s">
        <v>165</v>
      </c>
      <c r="B41" s="33" t="n">
        <v>10555.8</v>
      </c>
      <c r="C41" s="33" t="n">
        <v>12278.7</v>
      </c>
      <c r="D41" s="33" t="n">
        <v>14271.6</v>
      </c>
      <c r="E41" s="33" t="n">
        <v>17071.4</v>
      </c>
      <c r="F41" s="33" t="n">
        <v>18512.4</v>
      </c>
      <c r="G41" s="34" t="n">
        <v>22054</v>
      </c>
      <c r="H41" s="35" t="n">
        <v>22639</v>
      </c>
    </row>
    <row r="42" customFormat="false" ht="48.75" hidden="false" customHeight="false" outlineLevel="0" collapsed="false">
      <c r="A42" s="32" t="s">
        <v>166</v>
      </c>
      <c r="B42" s="33" t="n">
        <v>6953.5</v>
      </c>
      <c r="C42" s="33" t="n">
        <v>7774</v>
      </c>
      <c r="D42" s="33" t="n">
        <v>8829.4</v>
      </c>
      <c r="E42" s="33" t="n">
        <v>10189.5</v>
      </c>
      <c r="F42" s="33" t="n">
        <v>11310.8</v>
      </c>
      <c r="G42" s="34" t="n">
        <v>12398</v>
      </c>
      <c r="H42" s="35" t="n">
        <v>14216</v>
      </c>
    </row>
    <row r="43" customFormat="false" ht="36.75" hidden="false" customHeight="false" outlineLevel="0" collapsed="false">
      <c r="A43" s="36" t="s">
        <v>167</v>
      </c>
      <c r="B43" s="37" t="n">
        <v>13752.1</v>
      </c>
      <c r="C43" s="37" t="n">
        <v>16892.1</v>
      </c>
      <c r="D43" s="37" t="n">
        <v>18796</v>
      </c>
      <c r="E43" s="37" t="n">
        <v>21685.8</v>
      </c>
      <c r="F43" s="37" t="n">
        <v>25777.4</v>
      </c>
      <c r="G43" s="38" t="n">
        <v>28788</v>
      </c>
      <c r="H43" s="39" t="n">
        <v>31373</v>
      </c>
    </row>
    <row r="44" customFormat="false" ht="36.75" hidden="false" customHeight="false" outlineLevel="0" collapsed="false">
      <c r="A44" s="32" t="s">
        <v>168</v>
      </c>
      <c r="B44" s="33" t="n">
        <v>13011.9</v>
      </c>
      <c r="C44" s="33" t="n">
        <v>14697.2</v>
      </c>
      <c r="D44" s="33" t="n">
        <v>16032</v>
      </c>
      <c r="E44" s="33" t="n">
        <v>17789.4</v>
      </c>
      <c r="F44" s="33" t="n">
        <v>19777.5</v>
      </c>
      <c r="G44" s="34" t="n">
        <v>22169</v>
      </c>
      <c r="H44" s="35" t="n">
        <v>24065</v>
      </c>
    </row>
    <row r="45" customFormat="false" ht="36.75" hidden="false" customHeight="false" outlineLevel="0" collapsed="false">
      <c r="A45" s="32" t="s">
        <v>169</v>
      </c>
      <c r="B45" s="33" t="n">
        <v>12530.7</v>
      </c>
      <c r="C45" s="33" t="n">
        <v>13774.8</v>
      </c>
      <c r="D45" s="33" t="n">
        <v>14519.4</v>
      </c>
      <c r="E45" s="33" t="n">
        <v>16010.6</v>
      </c>
      <c r="F45" s="33" t="n">
        <v>17589.6</v>
      </c>
      <c r="G45" s="34" t="n">
        <v>19056</v>
      </c>
      <c r="H45" s="35" t="n">
        <v>21724</v>
      </c>
    </row>
    <row r="46" customFormat="false" ht="36.75" hidden="false" customHeight="false" outlineLevel="0" collapsed="false">
      <c r="A46" s="40" t="s">
        <v>170</v>
      </c>
      <c r="B46" s="41" t="n">
        <v>12800</v>
      </c>
      <c r="C46" s="41" t="n">
        <v>14647.1</v>
      </c>
      <c r="D46" s="41" t="n">
        <v>16010.3</v>
      </c>
      <c r="E46" s="41" t="n">
        <v>18107.1</v>
      </c>
      <c r="F46" s="41" t="n">
        <v>20994.7</v>
      </c>
      <c r="G46" s="42" t="n">
        <v>23355</v>
      </c>
      <c r="H46" s="43"/>
    </row>
    <row r="47" customFormat="false" ht="13.5" hidden="false" customHeight="false" outlineLevel="0" collapsed="false"/>
  </sheetData>
  <mergeCells count="2">
    <mergeCell ref="A5:A6"/>
    <mergeCell ref="B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10:38:46Z</dcterms:created>
  <dc:creator>Администрация</dc:creator>
  <dc:description/>
  <dc:language>en-US</dc:language>
  <cp:lastModifiedBy>Алла</cp:lastModifiedBy>
  <cp:lastPrinted>2017-04-14T08:52:00Z</cp:lastPrinted>
  <dcterms:modified xsi:type="dcterms:W3CDTF">2017-04-27T15:52:04Z</dcterms:modified>
  <cp:revision>0</cp:revision>
  <dc:subject/>
  <dc:title/>
</cp:coreProperties>
</file>