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89">
  <si>
    <t xml:space="preserve">Приложение</t>
  </si>
  <si>
    <t xml:space="preserve">ОСНОВНЫЕ ПОКАЗАТЕЛИ СОЦИАЛЬНО-ЭКОНОМИЧЕСКОГО РАЗВИТИЯ</t>
  </si>
  <si>
    <t xml:space="preserve">МУНИЦИПАЛЬНОГО ОБРАЗОВАНИЯ ТИМАШЕВСКИЙ РАЙОН до 2020 года</t>
  </si>
  <si>
    <t xml:space="preserve">Наименование показателя</t>
  </si>
  <si>
    <t xml:space="preserve">2020 к 2010,%</t>
  </si>
  <si>
    <t xml:space="preserve">2020 к 2014,%</t>
  </si>
  <si>
    <t xml:space="preserve">факт</t>
  </si>
  <si>
    <t xml:space="preserve">оценка</t>
  </si>
  <si>
    <t xml:space="preserve">прогноз</t>
  </si>
  <si>
    <t xml:space="preserve">Численность постоянного населения (на конец года), тыс.чел.</t>
  </si>
  <si>
    <t xml:space="preserve">Численность занятых в экономике, тыс.чел.</t>
  </si>
  <si>
    <t xml:space="preserve">Темп роста оборота отгруженных товаров собственного производства, выполненных работ, услуг в действующих ценах, %</t>
  </si>
  <si>
    <t xml:space="preserve">Темп роста привлечения инвестиций в основной капитал за счет всех источников финансирования, %</t>
  </si>
  <si>
    <t xml:space="preserve">Уровень жизни населения</t>
  </si>
  <si>
    <t xml:space="preserve">Демографическое развитие и занятость населения</t>
  </si>
  <si>
    <t xml:space="preserve">Общий коэффициент рождаемости, число родившихся на 1000 человек населения</t>
  </si>
  <si>
    <t xml:space="preserve">Общий коэффициент смертности, число умерших на 1000 человек населения</t>
  </si>
  <si>
    <t xml:space="preserve">Коэффициент естественного прироста населения, на 1000 человек населения</t>
  </si>
  <si>
    <t xml:space="preserve">Уровень регистрируемой безработицы к численности экономически активного населения, %</t>
  </si>
  <si>
    <t xml:space="preserve">Доходы населения</t>
  </si>
  <si>
    <t xml:space="preserve">Темп роста среднемесячной заработной платы, %</t>
  </si>
  <si>
    <t xml:space="preserve">Численность населения с доходами ниже прожиточного минимума, %</t>
  </si>
  <si>
    <t xml:space="preserve">Развитие здравоохранения</t>
  </si>
  <si>
    <t xml:space="preserve">Обеспеченность:</t>
  </si>
  <si>
    <t xml:space="preserve">- больничными койками, коек на 10 тыс. жителей</t>
  </si>
  <si>
    <t xml:space="preserve">62,1</t>
  </si>
  <si>
    <t xml:space="preserve">62</t>
  </si>
  <si>
    <t xml:space="preserve">61,9</t>
  </si>
  <si>
    <t xml:space="preserve">- амбулаторно-поликлиническими учреждениями, пос. в смену на 10 000 жителей</t>
  </si>
  <si>
    <t xml:space="preserve">158,8</t>
  </si>
  <si>
    <t xml:space="preserve">158,5</t>
  </si>
  <si>
    <t xml:space="preserve">158,4</t>
  </si>
  <si>
    <t xml:space="preserve">- врачами, число врачей на 10 000 жителей, чел.</t>
  </si>
  <si>
    <t xml:space="preserve">20,5</t>
  </si>
  <si>
    <t xml:space="preserve">20,3</t>
  </si>
  <si>
    <t xml:space="preserve">20,4</t>
  </si>
  <si>
    <t xml:space="preserve">20,6</t>
  </si>
  <si>
    <t xml:space="preserve">20,7</t>
  </si>
  <si>
    <t xml:space="preserve">20,8</t>
  </si>
  <si>
    <t xml:space="preserve">20,9</t>
  </si>
  <si>
    <t xml:space="preserve">Смертность населения трудоспособного возраста (на 1000 человек населения)</t>
  </si>
  <si>
    <t xml:space="preserve">115</t>
  </si>
  <si>
    <t xml:space="preserve">Развитие образования</t>
  </si>
  <si>
    <t xml:space="preserve">Численность детей в учреждениях детского дошкольного образования, человек</t>
  </si>
  <si>
    <t xml:space="preserve">Численность учащихся в учреждениях общего образования, тыс.человек</t>
  </si>
  <si>
    <t xml:space="preserve">11,2</t>
  </si>
  <si>
    <t xml:space="preserve">11,1</t>
  </si>
  <si>
    <t xml:space="preserve">11,5</t>
  </si>
  <si>
    <t xml:space="preserve">11,6</t>
  </si>
  <si>
    <t xml:space="preserve">11,7</t>
  </si>
  <si>
    <t xml:space="preserve">11,8</t>
  </si>
  <si>
    <t xml:space="preserve">Доля учащихся, занимающихся в первую смену,%</t>
  </si>
  <si>
    <t xml:space="preserve">Охват детей дошкольным образованием (число мест в дошкольных образовательных учреждениях в расчете на 1000 детей возраста от 1 до 6 лет)</t>
  </si>
  <si>
    <t xml:space="preserve">Охват детей дошкольным образованием, %</t>
  </si>
  <si>
    <t xml:space="preserve">Развитие физической культуры и спорта</t>
  </si>
  <si>
    <t xml:space="preserve">Доля населения, систематически занимающегося физической культурой и спортом, %</t>
  </si>
  <si>
    <t xml:space="preserve">28</t>
  </si>
  <si>
    <t xml:space="preserve">30</t>
  </si>
  <si>
    <t xml:space="preserve">32</t>
  </si>
  <si>
    <t xml:space="preserve">34</t>
  </si>
  <si>
    <t xml:space="preserve">Обеспеченность спортивными сооружениями, шт.:</t>
  </si>
  <si>
    <t xml:space="preserve">- плавательные бассейны</t>
  </si>
  <si>
    <t xml:space="preserve">1</t>
  </si>
  <si>
    <t xml:space="preserve">2</t>
  </si>
  <si>
    <t xml:space="preserve">- спортивные залы</t>
  </si>
  <si>
    <t xml:space="preserve">23</t>
  </si>
  <si>
    <t xml:space="preserve">24</t>
  </si>
  <si>
    <t xml:space="preserve">25</t>
  </si>
  <si>
    <t xml:space="preserve">- плоскостные сооружения</t>
  </si>
  <si>
    <t xml:space="preserve">80</t>
  </si>
  <si>
    <t xml:space="preserve">81</t>
  </si>
  <si>
    <t xml:space="preserve">82</t>
  </si>
  <si>
    <t xml:space="preserve">83</t>
  </si>
  <si>
    <t xml:space="preserve">Развитие культуры</t>
  </si>
  <si>
    <t xml:space="preserve">Число культурно-досуговых учреждений на территории муниципального образования, ед.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ность учреждениями культурно-досугового типа, учреждений на 100 тыс. населения</t>
  </si>
  <si>
    <t xml:space="preserve">4,99</t>
  </si>
  <si>
    <t xml:space="preserve">4,100</t>
  </si>
  <si>
    <t xml:space="preserve">4,101</t>
  </si>
  <si>
    <t xml:space="preserve">4,102</t>
  </si>
  <si>
    <t xml:space="preserve">4,103</t>
  </si>
  <si>
    <t xml:space="preserve">4,104</t>
  </si>
  <si>
    <t xml:space="preserve">4,105</t>
  </si>
  <si>
    <t xml:space="preserve">Развитие реального сектора экономики муниципального образования</t>
  </si>
  <si>
    <t xml:space="preserve">Транспорт</t>
  </si>
  <si>
    <t xml:space="preserve">Темп роста объема услуг транспорта, %</t>
  </si>
  <si>
    <t xml:space="preserve">127,1</t>
  </si>
  <si>
    <t xml:space="preserve">105,7</t>
  </si>
  <si>
    <t xml:space="preserve">106,9</t>
  </si>
  <si>
    <t xml:space="preserve">107,3</t>
  </si>
  <si>
    <t xml:space="preserve">Грузооборот транспорта, т-км</t>
  </si>
  <si>
    <t xml:space="preserve">77100</t>
  </si>
  <si>
    <t xml:space="preserve">80900</t>
  </si>
  <si>
    <t xml:space="preserve">85000</t>
  </si>
  <si>
    <t xml:space="preserve">90000</t>
  </si>
  <si>
    <t xml:space="preserve">Пассажирооборот транспорта, пассажиро-км</t>
  </si>
  <si>
    <t xml:space="preserve">58700</t>
  </si>
  <si>
    <t xml:space="preserve">64000</t>
  </si>
  <si>
    <t xml:space="preserve">70400</t>
  </si>
  <si>
    <t xml:space="preserve">Доля отремонтированных автомобильных дорог общего пользования местного значения с твердым покрытием, %</t>
  </si>
  <si>
    <t xml:space="preserve">1,6</t>
  </si>
  <si>
    <t xml:space="preserve">1,7</t>
  </si>
  <si>
    <t xml:space="preserve">1,8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     39,1</t>
  </si>
  <si>
    <t xml:space="preserve">39</t>
  </si>
  <si>
    <t xml:space="preserve">38,8</t>
  </si>
  <si>
    <t xml:space="preserve">38,6</t>
  </si>
  <si>
    <t xml:space="preserve">38,7</t>
  </si>
  <si>
    <t xml:space="preserve">38,9</t>
  </si>
  <si>
    <t xml:space="preserve">38,10</t>
  </si>
  <si>
    <t xml:space="preserve">38,11</t>
  </si>
  <si>
    <t xml:space="preserve">38,12</t>
  </si>
  <si>
    <t xml:space="preserve">ЖКХ</t>
  </si>
  <si>
    <t xml:space="preserve">Темп роста объема выполненных работ и услуг предприятиями жилищно-коммунального комплекса, %</t>
  </si>
  <si>
    <t xml:space="preserve">106</t>
  </si>
  <si>
    <t xml:space="preserve">Физический износ объектов коммунальной инфраструктуры, %</t>
  </si>
  <si>
    <t xml:space="preserve">70</t>
  </si>
  <si>
    <t xml:space="preserve">72</t>
  </si>
  <si>
    <t xml:space="preserve">74</t>
  </si>
  <si>
    <t xml:space="preserve">Удельный вес площади ветхого и аварийного жилого фонда в общем жилищном фонде, %</t>
  </si>
  <si>
    <t xml:space="preserve">0</t>
  </si>
  <si>
    <t xml:space="preserve">Удельный вес жилищного фонда (%), обеспеченного:</t>
  </si>
  <si>
    <t xml:space="preserve">водоснабжением</t>
  </si>
  <si>
    <t xml:space="preserve">97</t>
  </si>
  <si>
    <t xml:space="preserve">98</t>
  </si>
  <si>
    <t xml:space="preserve">99</t>
  </si>
  <si>
    <t xml:space="preserve">100</t>
  </si>
  <si>
    <t xml:space="preserve">водоотведением</t>
  </si>
  <si>
    <t xml:space="preserve">35</t>
  </si>
  <si>
    <t xml:space="preserve">центральным отоплением</t>
  </si>
  <si>
    <t xml:space="preserve">63</t>
  </si>
  <si>
    <t xml:space="preserve">64</t>
  </si>
  <si>
    <t xml:space="preserve">65</t>
  </si>
  <si>
    <t xml:space="preserve">горячим водоснабжением</t>
  </si>
  <si>
    <t xml:space="preserve">52</t>
  </si>
  <si>
    <t xml:space="preserve">газоснабжением</t>
  </si>
  <si>
    <t xml:space="preserve">87</t>
  </si>
  <si>
    <t xml:space="preserve">90</t>
  </si>
  <si>
    <t xml:space="preserve">93</t>
  </si>
  <si>
    <t xml:space="preserve">Удельный вес потерь воды в процессе производства и транспортировки потребителям, %</t>
  </si>
  <si>
    <t xml:space="preserve">31</t>
  </si>
  <si>
    <t xml:space="preserve">29</t>
  </si>
  <si>
    <t xml:space="preserve">Удельный вес потерь тепловой энергии в процессе производства и транспортировки до потребителей, %</t>
  </si>
  <si>
    <t xml:space="preserve">20</t>
  </si>
  <si>
    <t xml:space="preserve">19</t>
  </si>
  <si>
    <t xml:space="preserve">18</t>
  </si>
  <si>
    <t xml:space="preserve">Темп роста объема отгруженных товаров собственного производства, выполненных работ и услуг по показателю производство, передача и распределение электроэнергии, газа, пара и горячей воды, %</t>
  </si>
  <si>
    <t xml:space="preserve">102</t>
  </si>
  <si>
    <t xml:space="preserve">Промышленное производство</t>
  </si>
  <si>
    <t xml:space="preserve">Темп роста объема отгруженной продукции (работ, услуг), %</t>
  </si>
  <si>
    <t xml:space="preserve">107,2</t>
  </si>
  <si>
    <t xml:space="preserve">110,3</t>
  </si>
  <si>
    <t xml:space="preserve">110,6</t>
  </si>
  <si>
    <t xml:space="preserve">110,1</t>
  </si>
  <si>
    <t xml:space="preserve">Строительство</t>
  </si>
  <si>
    <t xml:space="preserve">Темп роста объема выполненных работ по виду деятельности "строительство", %</t>
  </si>
  <si>
    <t xml:space="preserve">Ввод в эксплуатацию жилых домов за счет всех источников финансирования, тыс. кв.м</t>
  </si>
  <si>
    <t xml:space="preserve">40,1</t>
  </si>
  <si>
    <t xml:space="preserve">41,2</t>
  </si>
  <si>
    <t xml:space="preserve">42,3</t>
  </si>
  <si>
    <t xml:space="preserve">Общая площадь жилых помещений, приходящегося в среднем на 1 жителя, кв.м</t>
  </si>
  <si>
    <t xml:space="preserve">19,6</t>
  </si>
  <si>
    <t xml:space="preserve">19,8</t>
  </si>
  <si>
    <t xml:space="preserve">Сельское хозяйство</t>
  </si>
  <si>
    <t xml:space="preserve">Темп роста объема валовой продукции сельского хозяйства всех сельхозпроизводителей, %</t>
  </si>
  <si>
    <t xml:space="preserve">Численность КРС, тыс. голов</t>
  </si>
  <si>
    <t xml:space="preserve">20309</t>
  </si>
  <si>
    <t xml:space="preserve">20937</t>
  </si>
  <si>
    <t xml:space="preserve">21387</t>
  </si>
  <si>
    <t xml:space="preserve">21916</t>
  </si>
  <si>
    <t xml:space="preserve">Численность свиней, тыс. голов</t>
  </si>
  <si>
    <t xml:space="preserve">54557</t>
  </si>
  <si>
    <t xml:space="preserve">55351</t>
  </si>
  <si>
    <t xml:space="preserve">60371</t>
  </si>
  <si>
    <t xml:space="preserve">74894</t>
  </si>
  <si>
    <t xml:space="preserve">Численность птицы, млн. голов</t>
  </si>
  <si>
    <t xml:space="preserve">0,493</t>
  </si>
  <si>
    <t xml:space="preserve">0,500</t>
  </si>
  <si>
    <t xml:space="preserve">0,510</t>
  </si>
  <si>
    <t xml:space="preserve">0,511</t>
  </si>
  <si>
    <t xml:space="preserve">0,512</t>
  </si>
  <si>
    <t xml:space="preserve">0,513</t>
  </si>
  <si>
    <t xml:space="preserve">0,514</t>
  </si>
  <si>
    <t xml:space="preserve">0,515</t>
  </si>
  <si>
    <t xml:space="preserve">Производство молока, тыс. тонн</t>
  </si>
  <si>
    <t xml:space="preserve">45,6</t>
  </si>
  <si>
    <t xml:space="preserve">46,1</t>
  </si>
  <si>
    <t xml:space="preserve">48,9</t>
  </si>
  <si>
    <t xml:space="preserve">50,4</t>
  </si>
  <si>
    <t xml:space="preserve">Производство яиц, млн. шт.</t>
  </si>
  <si>
    <t xml:space="preserve">47,4</t>
  </si>
  <si>
    <t xml:space="preserve">49,1</t>
  </si>
  <si>
    <t xml:space="preserve">49,8</t>
  </si>
  <si>
    <t xml:space="preserve">Производство зерна, :тыс.тонн</t>
  </si>
  <si>
    <t xml:space="preserve">346,1</t>
  </si>
  <si>
    <t xml:space="preserve">346,2</t>
  </si>
  <si>
    <t xml:space="preserve">347,5</t>
  </si>
  <si>
    <t xml:space="preserve">349,1</t>
  </si>
  <si>
    <t xml:space="preserve">349,2</t>
  </si>
  <si>
    <t xml:space="preserve">349,3</t>
  </si>
  <si>
    <t xml:space="preserve">349,4</t>
  </si>
  <si>
    <t xml:space="preserve">349,5</t>
  </si>
  <si>
    <t xml:space="preserve">349,6</t>
  </si>
  <si>
    <t xml:space="preserve">Санаторно-курортный комплекс</t>
  </si>
  <si>
    <t xml:space="preserve">Темп роста доходов предприятий курортно-туристического комплекса - всего (с учетом доходов малых предприятий и физических лиц), %</t>
  </si>
  <si>
    <t xml:space="preserve">Количество отдыхающих, тыс. чел</t>
  </si>
  <si>
    <t xml:space="preserve">7,2</t>
  </si>
  <si>
    <t xml:space="preserve">7,7</t>
  </si>
  <si>
    <t xml:space="preserve">8,2</t>
  </si>
  <si>
    <t xml:space="preserve">8,8</t>
  </si>
  <si>
    <t xml:space="preserve">8,9</t>
  </si>
  <si>
    <t xml:space="preserve">8,10</t>
  </si>
  <si>
    <t xml:space="preserve">8,11</t>
  </si>
  <si>
    <t xml:space="preserve">8,12</t>
  </si>
  <si>
    <t xml:space="preserve">8,13</t>
  </si>
  <si>
    <t xml:space="preserve">8,14</t>
  </si>
  <si>
    <t xml:space="preserve">Количество средств размещения в организованном секторе, ед.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отребительская сфера</t>
  </si>
  <si>
    <t xml:space="preserve">Темп роста оборота розничной торговли, %</t>
  </si>
  <si>
    <t xml:space="preserve">Темп роста оборота общественного питания, %</t>
  </si>
  <si>
    <t xml:space="preserve">Темп роста объема платных услуг населению, %</t>
  </si>
  <si>
    <t xml:space="preserve">117</t>
  </si>
  <si>
    <t xml:space="preserve">113,7</t>
  </si>
  <si>
    <t xml:space="preserve">113,9</t>
  </si>
  <si>
    <t xml:space="preserve">113,8</t>
  </si>
  <si>
    <t xml:space="preserve">113,10</t>
  </si>
  <si>
    <t xml:space="preserve">113,11</t>
  </si>
  <si>
    <t xml:space="preserve">113,12</t>
  </si>
  <si>
    <t xml:space="preserve">113,13</t>
  </si>
  <si>
    <t xml:space="preserve">113,14</t>
  </si>
  <si>
    <t xml:space="preserve">Развитие малого бизнеса</t>
  </si>
  <si>
    <t xml:space="preserve">Количество субъектов, занятых в малом бизнесе, всего</t>
  </si>
  <si>
    <t xml:space="preserve">6689</t>
  </si>
  <si>
    <t xml:space="preserve">6905</t>
  </si>
  <si>
    <t xml:space="preserve">6933</t>
  </si>
  <si>
    <t xml:space="preserve">6965</t>
  </si>
  <si>
    <t xml:space="preserve">в том числе:</t>
  </si>
  <si>
    <t xml:space="preserve">малые предприятия</t>
  </si>
  <si>
    <t xml:space="preserve">656</t>
  </si>
  <si>
    <t xml:space="preserve">674</t>
  </si>
  <si>
    <t xml:space="preserve">682</t>
  </si>
  <si>
    <t xml:space="preserve">690</t>
  </si>
  <si>
    <t xml:space="preserve">предприниматели без образования юридического лица</t>
  </si>
  <si>
    <t xml:space="preserve">6033</t>
  </si>
  <si>
    <t xml:space="preserve">6231</t>
  </si>
  <si>
    <t xml:space="preserve">6251</t>
  </si>
  <si>
    <t xml:space="preserve">6275</t>
  </si>
  <si>
    <t xml:space="preserve">Темп роста оборота малых предприятий, %</t>
  </si>
  <si>
    <t xml:space="preserve">109,4</t>
  </si>
  <si>
    <t xml:space="preserve">107,5</t>
  </si>
  <si>
    <t xml:space="preserve">107,6</t>
  </si>
  <si>
    <t xml:space="preserve">Доля оборота малых предприятий в общем обороте предприятий по полному кругу, %</t>
  </si>
  <si>
    <t xml:space="preserve">35,9</t>
  </si>
  <si>
    <t xml:space="preserve">34,7</t>
  </si>
  <si>
    <t xml:space="preserve">33,2</t>
  </si>
  <si>
    <t xml:space="preserve">32,1</t>
  </si>
  <si>
    <t xml:space="preserve">Бюджетная система</t>
  </si>
  <si>
    <t xml:space="preserve">Поступление доходов в бюджет муниципального образования, млн. рублей</t>
  </si>
  <si>
    <t xml:space="preserve">1076,9</t>
  </si>
  <si>
    <t xml:space="preserve">1117</t>
  </si>
  <si>
    <t xml:space="preserve">Расходы бюджета муниципального образования на душу населения, руб.</t>
  </si>
  <si>
    <t xml:space="preserve">1123,3</t>
  </si>
  <si>
    <t xml:space="preserve">1203,1</t>
  </si>
  <si>
    <t xml:space="preserve">Доля собственных доходов в доходах бюджета муниципального бюджета, %</t>
  </si>
  <si>
    <t xml:space="preserve">47,1</t>
  </si>
  <si>
    <t xml:space="preserve">56,8</t>
  </si>
  <si>
    <t xml:space="preserve">Инвестиции</t>
  </si>
  <si>
    <t xml:space="preserve">Количество реализованных инвестиционных проектов (крупные предприятия)</t>
  </si>
  <si>
    <t xml:space="preserve">4</t>
  </si>
  <si>
    <t xml:space="preserve">3</t>
  </si>
  <si>
    <t xml:space="preserve">Количество заключенных соглашений</t>
  </si>
  <si>
    <t xml:space="preserve">Количество новых рабочих мест</t>
  </si>
  <si>
    <t xml:space="preserve">50</t>
  </si>
  <si>
    <t xml:space="preserve">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true" hidden="false" outlineLevel="0" max="7" min="7" style="1" width="7.56"/>
    <col collapsed="false" customWidth="true" hidden="false" outlineLevel="0" max="9" min="8" style="1" width="7.42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8.56"/>
    <col collapsed="false" customWidth="true" hidden="true" outlineLevel="0" max="13" min="13" style="1" width="8.28"/>
    <col collapsed="false" customWidth="false" hidden="false" outlineLevel="0" max="14" min="14" style="1" width="9.14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30" hidden="false" customHeight="true" outlineLevel="0" collapsed="false">
      <c r="A5" s="6" t="s">
        <v>3</v>
      </c>
      <c r="B5" s="7" t="n">
        <v>2010</v>
      </c>
      <c r="C5" s="7" t="n">
        <v>2011</v>
      </c>
      <c r="D5" s="7" t="n">
        <v>2012</v>
      </c>
      <c r="E5" s="7" t="n">
        <v>2013</v>
      </c>
      <c r="F5" s="7" t="n">
        <v>2014</v>
      </c>
      <c r="G5" s="7" t="n">
        <v>2015</v>
      </c>
      <c r="H5" s="7" t="n">
        <v>2016</v>
      </c>
      <c r="I5" s="7" t="n">
        <v>2017</v>
      </c>
      <c r="J5" s="7" t="n">
        <v>2018</v>
      </c>
      <c r="K5" s="7" t="n">
        <v>2019</v>
      </c>
      <c r="L5" s="7" t="n">
        <v>2020</v>
      </c>
      <c r="M5" s="8" t="s">
        <v>4</v>
      </c>
      <c r="N5" s="8" t="s">
        <v>5</v>
      </c>
    </row>
    <row r="6" customFormat="false" ht="15.75" hidden="false" customHeight="true" outlineLevel="0" collapsed="false">
      <c r="A6" s="6"/>
      <c r="B6" s="7" t="s">
        <v>6</v>
      </c>
      <c r="C6" s="9" t="s">
        <v>7</v>
      </c>
      <c r="D6" s="7" t="s">
        <v>8</v>
      </c>
      <c r="E6" s="7"/>
      <c r="F6" s="7"/>
      <c r="G6" s="7"/>
      <c r="H6" s="7"/>
      <c r="I6" s="7"/>
      <c r="J6" s="7"/>
      <c r="K6" s="7"/>
      <c r="L6" s="7"/>
      <c r="M6" s="10"/>
      <c r="N6" s="10"/>
    </row>
    <row r="7" customFormat="false" ht="12.75" hidden="false" customHeight="true" outlineLevel="0" collapsed="false">
      <c r="A7" s="7" t="n">
        <v>1</v>
      </c>
      <c r="B7" s="7" t="n">
        <v>2</v>
      </c>
      <c r="C7" s="9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customFormat="false" ht="31.5" hidden="false" customHeight="false" outlineLevel="0" collapsed="false">
      <c r="A8" s="9" t="s">
        <v>9</v>
      </c>
      <c r="B8" s="11" t="n">
        <v>106.03</v>
      </c>
      <c r="C8" s="11" t="n">
        <v>106.2</v>
      </c>
      <c r="D8" s="11" t="n">
        <v>106.3</v>
      </c>
      <c r="E8" s="11" t="n">
        <v>107.1</v>
      </c>
      <c r="F8" s="11" t="n">
        <v>108.4</v>
      </c>
      <c r="G8" s="11" t="n">
        <v>110</v>
      </c>
      <c r="H8" s="11" t="n">
        <v>111</v>
      </c>
      <c r="I8" s="11" t="n">
        <v>111.4</v>
      </c>
      <c r="J8" s="11" t="n">
        <v>111.5</v>
      </c>
      <c r="K8" s="11" t="n">
        <v>111.7</v>
      </c>
      <c r="L8" s="11" t="n">
        <v>112</v>
      </c>
      <c r="M8" s="12" t="n">
        <f aca="false">L8/B8*100</f>
        <v>105.630481939074</v>
      </c>
      <c r="N8" s="13" t="n">
        <f aca="false">L8/F8*100</f>
        <v>103.321033210332</v>
      </c>
    </row>
    <row r="9" customFormat="false" ht="21.75" hidden="false" customHeight="true" outlineLevel="0" collapsed="false">
      <c r="A9" s="14" t="s">
        <v>10</v>
      </c>
      <c r="B9" s="15" t="n">
        <v>51.64</v>
      </c>
      <c r="C9" s="15" t="n">
        <v>51.64</v>
      </c>
      <c r="D9" s="15" t="n">
        <v>51.5</v>
      </c>
      <c r="E9" s="15" t="n">
        <v>51.3</v>
      </c>
      <c r="F9" s="15" t="n">
        <v>51</v>
      </c>
      <c r="G9" s="15" t="n">
        <v>51.95</v>
      </c>
      <c r="H9" s="15" t="n">
        <v>50.4</v>
      </c>
      <c r="I9" s="15" t="n">
        <v>50.3</v>
      </c>
      <c r="J9" s="15" t="n">
        <v>50.1</v>
      </c>
      <c r="K9" s="15" t="n">
        <v>50</v>
      </c>
      <c r="L9" s="15" t="n">
        <v>50</v>
      </c>
      <c r="M9" s="12" t="n">
        <f aca="false">L9/B9*100</f>
        <v>96.8241673121611</v>
      </c>
      <c r="N9" s="13" t="n">
        <f aca="false">L9/F9*100</f>
        <v>98.0392156862745</v>
      </c>
    </row>
    <row r="10" customFormat="false" ht="45" hidden="false" customHeight="true" outlineLevel="0" collapsed="false">
      <c r="A10" s="14" t="s">
        <v>11</v>
      </c>
      <c r="B10" s="15" t="n">
        <v>104.6</v>
      </c>
      <c r="C10" s="15" t="n">
        <v>110.6</v>
      </c>
      <c r="D10" s="15" t="n">
        <v>108</v>
      </c>
      <c r="E10" s="15" t="n">
        <v>107.6</v>
      </c>
      <c r="F10" s="15" t="n">
        <v>107.5</v>
      </c>
      <c r="G10" s="15" t="n">
        <v>109.6</v>
      </c>
      <c r="H10" s="15" t="n">
        <v>110.8</v>
      </c>
      <c r="I10" s="15" t="n">
        <v>110.5</v>
      </c>
      <c r="J10" s="15" t="n">
        <v>109.1</v>
      </c>
      <c r="K10" s="15" t="n">
        <v>107.9</v>
      </c>
      <c r="L10" s="15" t="n">
        <v>107.6</v>
      </c>
      <c r="M10" s="12" t="n">
        <f aca="false">L10/B10*100</f>
        <v>102.868068833652</v>
      </c>
      <c r="N10" s="13" t="n">
        <f aca="false">L10/F10*100</f>
        <v>100.093023255814</v>
      </c>
    </row>
    <row r="11" customFormat="false" ht="48.75" hidden="false" customHeight="true" outlineLevel="0" collapsed="false">
      <c r="A11" s="14" t="s">
        <v>12</v>
      </c>
      <c r="B11" s="15" t="n">
        <v>205.3</v>
      </c>
      <c r="C11" s="15" t="n">
        <v>49.6</v>
      </c>
      <c r="D11" s="15" t="n">
        <v>65</v>
      </c>
      <c r="E11" s="15" t="n">
        <v>102</v>
      </c>
      <c r="F11" s="15" t="n">
        <v>102.3</v>
      </c>
      <c r="G11" s="16" t="n">
        <v>103</v>
      </c>
      <c r="H11" s="16" t="n">
        <v>103.6</v>
      </c>
      <c r="I11" s="16" t="n">
        <v>104.1</v>
      </c>
      <c r="J11" s="16" t="n">
        <v>104.5</v>
      </c>
      <c r="K11" s="16" t="n">
        <v>105</v>
      </c>
      <c r="L11" s="16" t="n">
        <v>105.2</v>
      </c>
      <c r="M11" s="12" t="n">
        <f aca="false">L11/B11*100</f>
        <v>51.2420847540185</v>
      </c>
      <c r="N11" s="13" t="n">
        <f aca="false">L11/F11*100</f>
        <v>102.834799608993</v>
      </c>
    </row>
    <row r="12" customFormat="false" ht="15.7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2"/>
      <c r="N12" s="13"/>
    </row>
    <row r="13" customFormat="false" ht="15.7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6"/>
      <c r="H13" s="16"/>
      <c r="I13" s="16"/>
      <c r="J13" s="16"/>
      <c r="K13" s="16"/>
      <c r="L13" s="16"/>
      <c r="M13" s="12"/>
      <c r="N13" s="13"/>
    </row>
    <row r="14" customFormat="false" ht="31.5" hidden="false" customHeight="false" outlineLevel="0" collapsed="false">
      <c r="A14" s="14" t="s">
        <v>15</v>
      </c>
      <c r="B14" s="15"/>
      <c r="C14" s="15" t="n">
        <v>11.28</v>
      </c>
      <c r="D14" s="15" t="n">
        <v>11.9</v>
      </c>
      <c r="E14" s="15" t="n">
        <v>13.1</v>
      </c>
      <c r="F14" s="15" t="n">
        <v>13.5</v>
      </c>
      <c r="G14" s="10" t="n">
        <v>13.9</v>
      </c>
      <c r="H14" s="10" t="n">
        <v>13.9</v>
      </c>
      <c r="I14" s="10" t="n">
        <v>13.9</v>
      </c>
      <c r="J14" s="10" t="n">
        <v>13.9</v>
      </c>
      <c r="K14" s="10" t="n">
        <v>13.9</v>
      </c>
      <c r="L14" s="10" t="n">
        <v>13.9</v>
      </c>
      <c r="M14" s="18" t="n">
        <f aca="false">H14/D14*100</f>
        <v>116.806722689076</v>
      </c>
      <c r="N14" s="13" t="n">
        <f aca="false">L14/F14*100</f>
        <v>102.962962962963</v>
      </c>
    </row>
    <row r="15" customFormat="false" ht="31.5" hidden="false" customHeight="false" outlineLevel="0" collapsed="false">
      <c r="A15" s="14" t="s">
        <v>16</v>
      </c>
      <c r="B15" s="15"/>
      <c r="C15" s="15" t="n">
        <v>15</v>
      </c>
      <c r="D15" s="15" t="n">
        <v>14.75</v>
      </c>
      <c r="E15" s="15" t="n">
        <v>14.5</v>
      </c>
      <c r="F15" s="15" t="n">
        <v>14.3</v>
      </c>
      <c r="G15" s="10" t="n">
        <v>14.2</v>
      </c>
      <c r="H15" s="10" t="n">
        <v>14.2</v>
      </c>
      <c r="I15" s="10" t="n">
        <v>14.1</v>
      </c>
      <c r="J15" s="10" t="n">
        <v>14.1</v>
      </c>
      <c r="K15" s="10" t="n">
        <v>14.1</v>
      </c>
      <c r="L15" s="10" t="n">
        <v>14.1</v>
      </c>
      <c r="M15" s="18" t="n">
        <f aca="false">H15/D15*100</f>
        <v>96.271186440678</v>
      </c>
      <c r="N15" s="13" t="n">
        <f aca="false">L15/F15*100</f>
        <v>98.6013986013986</v>
      </c>
    </row>
    <row r="16" customFormat="false" ht="31.5" hidden="false" customHeight="false" outlineLevel="0" collapsed="false">
      <c r="A16" s="14" t="s">
        <v>17</v>
      </c>
      <c r="B16" s="15"/>
      <c r="C16" s="15" t="n">
        <v>-3.72</v>
      </c>
      <c r="D16" s="15" t="n">
        <v>-2.85</v>
      </c>
      <c r="E16" s="15" t="n">
        <v>-1.4</v>
      </c>
      <c r="F16" s="15" t="n">
        <v>-0.8</v>
      </c>
      <c r="G16" s="16" t="n">
        <v>-0.3</v>
      </c>
      <c r="H16" s="16" t="n">
        <v>-0.3</v>
      </c>
      <c r="I16" s="16" t="n">
        <v>-0.2</v>
      </c>
      <c r="J16" s="16" t="n">
        <v>-0.2</v>
      </c>
      <c r="K16" s="16" t="n">
        <v>-0.2</v>
      </c>
      <c r="L16" s="16" t="n">
        <v>-0.2</v>
      </c>
      <c r="M16" s="12"/>
      <c r="N16" s="13" t="n">
        <f aca="false">L16/F16*100</f>
        <v>25</v>
      </c>
    </row>
    <row r="17" customFormat="false" ht="47.25" hidden="false" customHeight="false" outlineLevel="0" collapsed="false">
      <c r="A17" s="14" t="s">
        <v>18</v>
      </c>
      <c r="B17" s="15"/>
      <c r="C17" s="15" t="n">
        <v>0.8</v>
      </c>
      <c r="D17" s="15" t="n">
        <v>0.7</v>
      </c>
      <c r="E17" s="15" t="n">
        <v>0.6</v>
      </c>
      <c r="F17" s="15" t="n">
        <v>0.6</v>
      </c>
      <c r="G17" s="19" t="n">
        <v>0.6</v>
      </c>
      <c r="H17" s="19" t="n">
        <v>0.6</v>
      </c>
      <c r="I17" s="19" t="n">
        <v>0.5</v>
      </c>
      <c r="J17" s="20" t="n">
        <v>0.5</v>
      </c>
      <c r="K17" s="20" t="n">
        <v>0.5</v>
      </c>
      <c r="L17" s="21" t="n">
        <v>0.4</v>
      </c>
      <c r="M17" s="12"/>
      <c r="N17" s="13" t="n">
        <f aca="false">L17/F17*100</f>
        <v>66.6666666666667</v>
      </c>
    </row>
    <row r="18" customFormat="false" ht="15.75" hidden="false" customHeight="true" outlineLevel="0" collapsed="false">
      <c r="A18" s="15" t="s">
        <v>19</v>
      </c>
      <c r="B18" s="15"/>
      <c r="C18" s="15"/>
      <c r="D18" s="15"/>
      <c r="E18" s="15"/>
      <c r="F18" s="15"/>
      <c r="G18" s="16"/>
      <c r="H18" s="16"/>
      <c r="I18" s="16"/>
      <c r="J18" s="16"/>
      <c r="K18" s="16"/>
      <c r="L18" s="16"/>
      <c r="M18" s="12"/>
      <c r="N18" s="13"/>
    </row>
    <row r="19" customFormat="false" ht="33.75" hidden="false" customHeight="true" outlineLevel="0" collapsed="false">
      <c r="A19" s="14" t="s">
        <v>20</v>
      </c>
      <c r="B19" s="15" t="n">
        <v>111.5</v>
      </c>
      <c r="C19" s="15" t="n">
        <v>111.7</v>
      </c>
      <c r="D19" s="15" t="n">
        <v>110.8</v>
      </c>
      <c r="E19" s="15" t="n">
        <v>110.4</v>
      </c>
      <c r="F19" s="15" t="n">
        <v>110.6</v>
      </c>
      <c r="G19" s="15" t="n">
        <v>110</v>
      </c>
      <c r="H19" s="15" t="n">
        <v>109.1</v>
      </c>
      <c r="I19" s="15" t="n">
        <v>108</v>
      </c>
      <c r="J19" s="15" t="n">
        <v>107.4</v>
      </c>
      <c r="K19" s="15" t="n">
        <v>107</v>
      </c>
      <c r="L19" s="15" t="n">
        <v>106</v>
      </c>
      <c r="M19" s="12" t="n">
        <f aca="false">L19/B19*100</f>
        <v>95.067264573991</v>
      </c>
      <c r="N19" s="13" t="n">
        <f aca="false">L19/F19*100</f>
        <v>95.8408679927667</v>
      </c>
    </row>
    <row r="20" customFormat="false" ht="39" hidden="false" customHeight="true" outlineLevel="0" collapsed="false">
      <c r="A20" s="14" t="s">
        <v>21</v>
      </c>
      <c r="B20" s="15" t="n">
        <v>17.5</v>
      </c>
      <c r="C20" s="15" t="n">
        <v>17.3</v>
      </c>
      <c r="D20" s="15" t="n">
        <v>17</v>
      </c>
      <c r="E20" s="15" t="n">
        <v>16.9</v>
      </c>
      <c r="F20" s="15" t="n">
        <v>16.7</v>
      </c>
      <c r="G20" s="16" t="n">
        <v>16.5</v>
      </c>
      <c r="H20" s="16" t="n">
        <v>16.4</v>
      </c>
      <c r="I20" s="16" t="n">
        <v>16.3</v>
      </c>
      <c r="J20" s="16" t="n">
        <v>16.2</v>
      </c>
      <c r="K20" s="16" t="n">
        <v>16.1</v>
      </c>
      <c r="L20" s="16" t="n">
        <v>16</v>
      </c>
      <c r="M20" s="12" t="n">
        <f aca="false">L20/B20*100</f>
        <v>91.4285714285714</v>
      </c>
      <c r="N20" s="13" t="n">
        <f aca="false">L20/F20*100</f>
        <v>95.8083832335329</v>
      </c>
    </row>
    <row r="21" customFormat="false" ht="15.7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6"/>
      <c r="H21" s="16"/>
      <c r="I21" s="16"/>
      <c r="J21" s="16"/>
      <c r="K21" s="16"/>
      <c r="L21" s="16"/>
      <c r="M21" s="12"/>
      <c r="N21" s="13"/>
    </row>
    <row r="22" customFormat="false" ht="18.75" hidden="false" customHeight="true" outlineLevel="0" collapsed="false">
      <c r="A22" s="15" t="s">
        <v>23</v>
      </c>
      <c r="B22" s="15"/>
      <c r="C22" s="15"/>
      <c r="D22" s="15"/>
      <c r="E22" s="15"/>
      <c r="F22" s="15"/>
      <c r="G22" s="16"/>
      <c r="H22" s="16"/>
      <c r="I22" s="16"/>
      <c r="J22" s="16"/>
      <c r="K22" s="16"/>
      <c r="L22" s="16"/>
      <c r="M22" s="12"/>
      <c r="N22" s="13"/>
    </row>
    <row r="23" customFormat="false" ht="31.5" hidden="false" customHeight="false" outlineLevel="0" collapsed="false">
      <c r="A23" s="15" t="s">
        <v>24</v>
      </c>
      <c r="B23" s="15" t="n">
        <v>62.5</v>
      </c>
      <c r="C23" s="15" t="s">
        <v>25</v>
      </c>
      <c r="D23" s="15" t="s">
        <v>26</v>
      </c>
      <c r="E23" s="15" t="s">
        <v>27</v>
      </c>
      <c r="F23" s="15" t="s">
        <v>27</v>
      </c>
      <c r="G23" s="15" t="s">
        <v>27</v>
      </c>
      <c r="H23" s="15" t="n">
        <v>62</v>
      </c>
      <c r="I23" s="15" t="n">
        <v>62</v>
      </c>
      <c r="J23" s="15" t="n">
        <v>62.1</v>
      </c>
      <c r="K23" s="15" t="n">
        <v>62.2</v>
      </c>
      <c r="L23" s="15" t="n">
        <v>62.5</v>
      </c>
      <c r="M23" s="12" t="n">
        <f aca="false">L23/B23*100</f>
        <v>100</v>
      </c>
      <c r="N23" s="13" t="e">
        <f aca="false">L23/F23*100</f>
        <v>#VALUE!</v>
      </c>
    </row>
    <row r="24" customFormat="false" ht="47.25" hidden="false" customHeight="false" outlineLevel="0" collapsed="false">
      <c r="A24" s="14" t="s">
        <v>28</v>
      </c>
      <c r="B24" s="15" t="n">
        <v>159.7</v>
      </c>
      <c r="C24" s="15" t="s">
        <v>29</v>
      </c>
      <c r="D24" s="15" t="s">
        <v>30</v>
      </c>
      <c r="E24" s="15" t="s">
        <v>31</v>
      </c>
      <c r="F24" s="15" t="s">
        <v>31</v>
      </c>
      <c r="G24" s="15" t="n">
        <v>158.6</v>
      </c>
      <c r="H24" s="15" t="n">
        <v>158.6</v>
      </c>
      <c r="I24" s="15" t="n">
        <v>158.8</v>
      </c>
      <c r="J24" s="15" t="n">
        <v>159</v>
      </c>
      <c r="K24" s="15" t="n">
        <v>159.2</v>
      </c>
      <c r="L24" s="15" t="n">
        <v>159.8</v>
      </c>
      <c r="M24" s="12" t="n">
        <f aca="false">L24/B24*100</f>
        <v>100.062617407639</v>
      </c>
      <c r="N24" s="13" t="e">
        <f aca="false">L24/F24*100</f>
        <v>#VALUE!</v>
      </c>
    </row>
    <row r="25" customFormat="false" ht="32.25" hidden="false" customHeight="true" outlineLevel="0" collapsed="false">
      <c r="A25" s="14" t="s">
        <v>32</v>
      </c>
      <c r="B25" s="15" t="n">
        <v>20.9</v>
      </c>
      <c r="C25" s="15" t="s">
        <v>33</v>
      </c>
      <c r="D25" s="15" t="s">
        <v>34</v>
      </c>
      <c r="E25" s="15" t="s">
        <v>34</v>
      </c>
      <c r="F25" s="15" t="s">
        <v>34</v>
      </c>
      <c r="G25" s="15" t="s">
        <v>35</v>
      </c>
      <c r="H25" s="15" t="s">
        <v>33</v>
      </c>
      <c r="I25" s="15" t="s">
        <v>36</v>
      </c>
      <c r="J25" s="15" t="s">
        <v>37</v>
      </c>
      <c r="K25" s="15" t="s">
        <v>38</v>
      </c>
      <c r="L25" s="15" t="s">
        <v>39</v>
      </c>
      <c r="M25" s="12" t="e">
        <f aca="false">L25/B25*100</f>
        <v>#VALUE!</v>
      </c>
      <c r="N25" s="13" t="e">
        <f aca="false">L25/F25*100</f>
        <v>#VALUE!</v>
      </c>
    </row>
    <row r="26" customFormat="false" ht="36.75" hidden="false" customHeight="true" outlineLevel="0" collapsed="false">
      <c r="A26" s="14" t="s">
        <v>40</v>
      </c>
      <c r="B26" s="15" t="n">
        <v>116</v>
      </c>
      <c r="C26" s="15" t="s">
        <v>41</v>
      </c>
      <c r="D26" s="15" t="s">
        <v>41</v>
      </c>
      <c r="E26" s="15" t="s">
        <v>41</v>
      </c>
      <c r="F26" s="15" t="s">
        <v>41</v>
      </c>
      <c r="G26" s="15" t="n">
        <v>114.9</v>
      </c>
      <c r="H26" s="15" t="n">
        <v>114.9</v>
      </c>
      <c r="I26" s="15" t="n">
        <v>114.8</v>
      </c>
      <c r="J26" s="15" t="n">
        <v>114.8</v>
      </c>
      <c r="K26" s="15" t="n">
        <v>114.7</v>
      </c>
      <c r="L26" s="15" t="n">
        <v>114.6</v>
      </c>
      <c r="M26" s="12" t="n">
        <f aca="false">L26/B26*100</f>
        <v>98.7931034482759</v>
      </c>
      <c r="N26" s="13" t="n">
        <f aca="false">L26/F26*100</f>
        <v>99.6521739130435</v>
      </c>
      <c r="O26" s="22"/>
      <c r="P26" s="23"/>
      <c r="Q26" s="24"/>
      <c r="R26" s="24"/>
    </row>
    <row r="27" customFormat="false" ht="21" hidden="false" customHeight="true" outlineLevel="0" collapsed="false">
      <c r="A27" s="15" t="s">
        <v>42</v>
      </c>
      <c r="B27" s="15"/>
      <c r="C27" s="15"/>
      <c r="D27" s="15"/>
      <c r="E27" s="15"/>
      <c r="F27" s="15"/>
      <c r="G27" s="16"/>
      <c r="H27" s="16"/>
      <c r="I27" s="16"/>
      <c r="J27" s="16"/>
      <c r="K27" s="16"/>
      <c r="L27" s="16"/>
      <c r="M27" s="12"/>
      <c r="N27" s="13"/>
      <c r="O27" s="22"/>
      <c r="P27" s="23"/>
      <c r="Q27" s="24"/>
      <c r="R27" s="24"/>
    </row>
    <row r="28" customFormat="false" ht="47.25" hidden="false" customHeight="false" outlineLevel="0" collapsed="false">
      <c r="A28" s="14" t="s">
        <v>43</v>
      </c>
      <c r="B28" s="25" t="n">
        <v>4862</v>
      </c>
      <c r="C28" s="25" t="n">
        <v>5064</v>
      </c>
      <c r="D28" s="25" t="n">
        <v>5068</v>
      </c>
      <c r="E28" s="25" t="n">
        <v>5097</v>
      </c>
      <c r="F28" s="25" t="n">
        <v>5246</v>
      </c>
      <c r="G28" s="25" t="n">
        <v>5415</v>
      </c>
      <c r="H28" s="15" t="n">
        <v>5510</v>
      </c>
      <c r="I28" s="15" t="n">
        <v>5556</v>
      </c>
      <c r="J28" s="15" t="n">
        <v>5850</v>
      </c>
      <c r="K28" s="15" t="n">
        <v>5958</v>
      </c>
      <c r="L28" s="15" t="n">
        <v>6050</v>
      </c>
      <c r="M28" s="12" t="n">
        <f aca="false">L28/B28*100</f>
        <v>124.434389140271</v>
      </c>
      <c r="N28" s="13" t="n">
        <f aca="false">L28/F28*100</f>
        <v>115.325962638201</v>
      </c>
    </row>
    <row r="29" customFormat="false" ht="31.5" hidden="false" customHeight="false" outlineLevel="0" collapsed="false">
      <c r="A29" s="14" t="s">
        <v>44</v>
      </c>
      <c r="B29" s="15" t="n">
        <v>11.3</v>
      </c>
      <c r="C29" s="15" t="s">
        <v>45</v>
      </c>
      <c r="D29" s="15" t="s">
        <v>46</v>
      </c>
      <c r="E29" s="15" t="s">
        <v>46</v>
      </c>
      <c r="F29" s="15" t="n">
        <v>11.3</v>
      </c>
      <c r="G29" s="15" t="n">
        <v>11.5</v>
      </c>
      <c r="H29" s="15" t="n">
        <v>11.6</v>
      </c>
      <c r="I29" s="15" t="s">
        <v>47</v>
      </c>
      <c r="J29" s="15" t="s">
        <v>48</v>
      </c>
      <c r="K29" s="15" t="s">
        <v>49</v>
      </c>
      <c r="L29" s="15" t="s">
        <v>50</v>
      </c>
      <c r="M29" s="12" t="e">
        <f aca="false">L29/B29*100</f>
        <v>#VALUE!</v>
      </c>
      <c r="N29" s="13" t="e">
        <f aca="false">L29/F29*100</f>
        <v>#VALUE!</v>
      </c>
    </row>
    <row r="30" customFormat="false" ht="31.5" hidden="false" customHeight="false" outlineLevel="0" collapsed="false">
      <c r="A30" s="26" t="s">
        <v>51</v>
      </c>
      <c r="B30" s="15" t="n">
        <v>76</v>
      </c>
      <c r="C30" s="15" t="n">
        <v>76.5</v>
      </c>
      <c r="D30" s="15" t="n">
        <v>76.9</v>
      </c>
      <c r="E30" s="15" t="n">
        <v>77</v>
      </c>
      <c r="F30" s="15" t="n">
        <v>78.2</v>
      </c>
      <c r="G30" s="15" t="n">
        <v>79</v>
      </c>
      <c r="H30" s="15" t="n">
        <v>80</v>
      </c>
      <c r="I30" s="15" t="n">
        <v>84</v>
      </c>
      <c r="J30" s="15" t="n">
        <v>86</v>
      </c>
      <c r="K30" s="15" t="n">
        <v>92</v>
      </c>
      <c r="L30" s="15" t="n">
        <v>98</v>
      </c>
      <c r="M30" s="12"/>
      <c r="N30" s="13" t="n">
        <f aca="false">L30/F30*100</f>
        <v>125.319693094629</v>
      </c>
    </row>
    <row r="31" customFormat="false" ht="66" hidden="false" customHeight="true" outlineLevel="0" collapsed="false">
      <c r="A31" s="14" t="s">
        <v>52</v>
      </c>
      <c r="B31" s="15" t="n">
        <v>523</v>
      </c>
      <c r="C31" s="15" t="n">
        <v>532.8</v>
      </c>
      <c r="D31" s="15" t="n">
        <v>502.1</v>
      </c>
      <c r="E31" s="15" t="n">
        <v>540.3</v>
      </c>
      <c r="F31" s="15" t="n">
        <v>488.3</v>
      </c>
      <c r="G31" s="15" t="n">
        <v>488.9</v>
      </c>
      <c r="H31" s="15" t="n">
        <v>521.5</v>
      </c>
      <c r="I31" s="15" t="n">
        <v>528.7</v>
      </c>
      <c r="J31" s="15" t="n">
        <v>528.7</v>
      </c>
      <c r="K31" s="15" t="n">
        <v>530.5</v>
      </c>
      <c r="L31" s="15" t="n">
        <v>532</v>
      </c>
      <c r="M31" s="12" t="n">
        <f aca="false">L31/B31*100</f>
        <v>101.720841300191</v>
      </c>
      <c r="N31" s="13" t="n">
        <f aca="false">L31/F31*100</f>
        <v>108.949416342412</v>
      </c>
    </row>
    <row r="32" customFormat="false" ht="24.75" hidden="false" customHeight="true" outlineLevel="0" collapsed="false">
      <c r="A32" s="14" t="s">
        <v>53</v>
      </c>
      <c r="B32" s="15" t="n">
        <v>63.2</v>
      </c>
      <c r="C32" s="15" t="n">
        <v>62.6</v>
      </c>
      <c r="D32" s="15" t="n">
        <v>62.3</v>
      </c>
      <c r="E32" s="15" t="n">
        <v>62.4</v>
      </c>
      <c r="F32" s="15" t="n">
        <v>62.1</v>
      </c>
      <c r="G32" s="15" t="n">
        <v>62.2</v>
      </c>
      <c r="H32" s="15" t="n">
        <v>76.7</v>
      </c>
      <c r="I32" s="15" t="n">
        <v>78</v>
      </c>
      <c r="J32" s="15" t="n">
        <v>80</v>
      </c>
      <c r="K32" s="15" t="n">
        <v>85</v>
      </c>
      <c r="L32" s="15" t="n">
        <v>90</v>
      </c>
      <c r="M32" s="12" t="n">
        <f aca="false">L32/B32*100</f>
        <v>142.405063291139</v>
      </c>
      <c r="N32" s="13" t="n">
        <f aca="false">L32/F32*100</f>
        <v>144.927536231884</v>
      </c>
    </row>
    <row r="33" customFormat="false" ht="15.75" hidden="false" customHeight="true" outlineLevel="0" collapsed="false">
      <c r="A33" s="15" t="s">
        <v>54</v>
      </c>
      <c r="B33" s="15"/>
      <c r="C33" s="15"/>
      <c r="D33" s="15"/>
      <c r="E33" s="15"/>
      <c r="F33" s="15"/>
      <c r="G33" s="16"/>
      <c r="H33" s="16"/>
      <c r="I33" s="16"/>
      <c r="J33" s="16"/>
      <c r="K33" s="16"/>
      <c r="L33" s="16"/>
      <c r="M33" s="12"/>
      <c r="N33" s="13"/>
    </row>
    <row r="34" customFormat="false" ht="57" hidden="false" customHeight="true" outlineLevel="0" collapsed="false">
      <c r="A34" s="14" t="s">
        <v>55</v>
      </c>
      <c r="B34" s="15" t="n">
        <v>27.5</v>
      </c>
      <c r="C34" s="15" t="s">
        <v>56</v>
      </c>
      <c r="D34" s="15" t="s">
        <v>57</v>
      </c>
      <c r="E34" s="15" t="s">
        <v>58</v>
      </c>
      <c r="F34" s="15" t="s">
        <v>59</v>
      </c>
      <c r="G34" s="16" t="n">
        <v>38</v>
      </c>
      <c r="H34" s="16" t="n">
        <v>41</v>
      </c>
      <c r="I34" s="16" t="n">
        <v>45.5</v>
      </c>
      <c r="J34" s="16" t="n">
        <v>48</v>
      </c>
      <c r="K34" s="16" t="n">
        <v>50</v>
      </c>
      <c r="L34" s="16" t="n">
        <v>52</v>
      </c>
      <c r="M34" s="12" t="n">
        <f aca="false">L34/B34*100</f>
        <v>189.090909090909</v>
      </c>
      <c r="N34" s="13" t="n">
        <f aca="false">L34/F34*100</f>
        <v>152.941176470588</v>
      </c>
    </row>
    <row r="35" customFormat="false" ht="31.5" hidden="false" customHeight="false" outlineLevel="0" collapsed="false">
      <c r="A35" s="14" t="s">
        <v>60</v>
      </c>
      <c r="B35" s="15"/>
      <c r="C35" s="15"/>
      <c r="D35" s="15"/>
      <c r="E35" s="15"/>
      <c r="F35" s="15"/>
      <c r="G35" s="16"/>
      <c r="H35" s="16"/>
      <c r="I35" s="16"/>
      <c r="J35" s="16"/>
      <c r="K35" s="16"/>
      <c r="L35" s="16"/>
      <c r="M35" s="12"/>
      <c r="N35" s="13"/>
    </row>
    <row r="36" customFormat="false" ht="15.75" hidden="false" customHeight="false" outlineLevel="0" collapsed="false">
      <c r="A36" s="14" t="s">
        <v>61</v>
      </c>
      <c r="B36" s="15" t="n">
        <v>1</v>
      </c>
      <c r="C36" s="15" t="s">
        <v>62</v>
      </c>
      <c r="D36" s="15" t="s">
        <v>62</v>
      </c>
      <c r="E36" s="15" t="s">
        <v>63</v>
      </c>
      <c r="F36" s="15" t="s">
        <v>63</v>
      </c>
      <c r="G36" s="15" t="s">
        <v>63</v>
      </c>
      <c r="H36" s="15" t="s">
        <v>63</v>
      </c>
      <c r="I36" s="15" t="s">
        <v>63</v>
      </c>
      <c r="J36" s="15" t="s">
        <v>63</v>
      </c>
      <c r="K36" s="15" t="s">
        <v>63</v>
      </c>
      <c r="L36" s="15" t="s">
        <v>63</v>
      </c>
      <c r="M36" s="12" t="n">
        <f aca="false">L36/B36*100</f>
        <v>200</v>
      </c>
      <c r="N36" s="13" t="n">
        <f aca="false">L36/F36*100</f>
        <v>100</v>
      </c>
    </row>
    <row r="37" customFormat="false" ht="15.75" hidden="false" customHeight="false" outlineLevel="0" collapsed="false">
      <c r="A37" s="14" t="s">
        <v>64</v>
      </c>
      <c r="B37" s="15" t="n">
        <v>23</v>
      </c>
      <c r="C37" s="15" t="s">
        <v>65</v>
      </c>
      <c r="D37" s="15" t="s">
        <v>65</v>
      </c>
      <c r="E37" s="15" t="s">
        <v>66</v>
      </c>
      <c r="F37" s="15" t="s">
        <v>67</v>
      </c>
      <c r="G37" s="15" t="s">
        <v>67</v>
      </c>
      <c r="H37" s="15" t="s">
        <v>67</v>
      </c>
      <c r="I37" s="15" t="s">
        <v>67</v>
      </c>
      <c r="J37" s="15" t="s">
        <v>67</v>
      </c>
      <c r="K37" s="15" t="s">
        <v>67</v>
      </c>
      <c r="L37" s="15" t="s">
        <v>67</v>
      </c>
      <c r="M37" s="12" t="n">
        <f aca="false">L37/B37*100</f>
        <v>108.695652173913</v>
      </c>
      <c r="N37" s="13" t="n">
        <f aca="false">L37/F37*100</f>
        <v>100</v>
      </c>
    </row>
    <row r="38" customFormat="false" ht="15.75" hidden="false" customHeight="false" outlineLevel="0" collapsed="false">
      <c r="A38" s="14" t="s">
        <v>68</v>
      </c>
      <c r="B38" s="15" t="n">
        <v>80</v>
      </c>
      <c r="C38" s="15" t="s">
        <v>69</v>
      </c>
      <c r="D38" s="15" t="s">
        <v>70</v>
      </c>
      <c r="E38" s="15" t="s">
        <v>71</v>
      </c>
      <c r="F38" s="15" t="s">
        <v>72</v>
      </c>
      <c r="G38" s="15" t="s">
        <v>72</v>
      </c>
      <c r="H38" s="15" t="s">
        <v>72</v>
      </c>
      <c r="I38" s="15" t="n">
        <v>84</v>
      </c>
      <c r="J38" s="15" t="n">
        <v>86</v>
      </c>
      <c r="K38" s="15" t="n">
        <v>88</v>
      </c>
      <c r="L38" s="15" t="n">
        <v>90</v>
      </c>
      <c r="M38" s="12" t="n">
        <f aca="false">L38/B38*100</f>
        <v>112.5</v>
      </c>
      <c r="N38" s="13" t="n">
        <f aca="false">L38/F38*100</f>
        <v>108.433734939759</v>
      </c>
    </row>
    <row r="39" customFormat="false" ht="15.75" hidden="false" customHeight="true" outlineLevel="0" collapsed="false">
      <c r="A39" s="15" t="s">
        <v>73</v>
      </c>
      <c r="B39" s="15"/>
      <c r="C39" s="15"/>
      <c r="D39" s="15"/>
      <c r="E39" s="15"/>
      <c r="F39" s="15"/>
      <c r="G39" s="16"/>
      <c r="H39" s="16"/>
      <c r="I39" s="16"/>
      <c r="J39" s="16"/>
      <c r="K39" s="16"/>
      <c r="L39" s="16"/>
      <c r="M39" s="12"/>
      <c r="N39" s="13"/>
    </row>
    <row r="40" customFormat="false" ht="47.25" hidden="false" customHeight="false" outlineLevel="0" collapsed="false">
      <c r="A40" s="14" t="s">
        <v>74</v>
      </c>
      <c r="B40" s="15" t="n">
        <v>53</v>
      </c>
      <c r="C40" s="15" t="s">
        <v>75</v>
      </c>
      <c r="D40" s="15" t="s">
        <v>75</v>
      </c>
      <c r="E40" s="15" t="s">
        <v>75</v>
      </c>
      <c r="F40" s="15" t="s">
        <v>75</v>
      </c>
      <c r="G40" s="15" t="s">
        <v>76</v>
      </c>
      <c r="H40" s="15" t="s">
        <v>77</v>
      </c>
      <c r="I40" s="15" t="s">
        <v>78</v>
      </c>
      <c r="J40" s="15" t="s">
        <v>79</v>
      </c>
      <c r="K40" s="15" t="s">
        <v>80</v>
      </c>
      <c r="L40" s="15" t="s">
        <v>81</v>
      </c>
      <c r="M40" s="12" t="n">
        <f aca="false">L40/B40*100</f>
        <v>111.320754716981</v>
      </c>
      <c r="N40" s="13" t="n">
        <f aca="false">L40/F40*100</f>
        <v>111.320754716981</v>
      </c>
    </row>
    <row r="41" customFormat="false" ht="47.25" hidden="false" customHeight="false" outlineLevel="0" collapsed="false">
      <c r="A41" s="14" t="s">
        <v>82</v>
      </c>
      <c r="B41" s="15" t="n">
        <v>4.99</v>
      </c>
      <c r="C41" s="15" t="s">
        <v>83</v>
      </c>
      <c r="D41" s="15" t="s">
        <v>83</v>
      </c>
      <c r="E41" s="15" t="s">
        <v>83</v>
      </c>
      <c r="F41" s="15" t="s">
        <v>83</v>
      </c>
      <c r="G41" s="15" t="s">
        <v>84</v>
      </c>
      <c r="H41" s="15" t="s">
        <v>85</v>
      </c>
      <c r="I41" s="15" t="s">
        <v>86</v>
      </c>
      <c r="J41" s="15" t="s">
        <v>87</v>
      </c>
      <c r="K41" s="15" t="s">
        <v>88</v>
      </c>
      <c r="L41" s="15" t="s">
        <v>89</v>
      </c>
      <c r="M41" s="12" t="n">
        <f aca="false">L41/B41*100</f>
        <v>82264.5290581162</v>
      </c>
      <c r="N41" s="13" t="e">
        <f aca="false">L41/F41*100</f>
        <v>#VALUE!</v>
      </c>
    </row>
    <row r="42" customFormat="false" ht="25.5" hidden="false" customHeight="true" outlineLevel="0" collapsed="false">
      <c r="A42" s="9" t="s">
        <v>90</v>
      </c>
      <c r="B42" s="9"/>
      <c r="C42" s="9"/>
      <c r="D42" s="9"/>
      <c r="E42" s="9"/>
      <c r="F42" s="9"/>
      <c r="G42" s="10"/>
      <c r="H42" s="10"/>
      <c r="I42" s="10"/>
      <c r="J42" s="10"/>
      <c r="K42" s="10"/>
      <c r="L42" s="10"/>
      <c r="M42" s="12"/>
      <c r="N42" s="13"/>
    </row>
    <row r="43" customFormat="false" ht="15.75" hidden="false" customHeight="true" outlineLevel="0" collapsed="false">
      <c r="A43" s="9" t="s">
        <v>91</v>
      </c>
      <c r="B43" s="9"/>
      <c r="C43" s="9"/>
      <c r="D43" s="9"/>
      <c r="E43" s="9"/>
      <c r="F43" s="9"/>
      <c r="G43" s="10"/>
      <c r="H43" s="10"/>
      <c r="I43" s="10"/>
      <c r="J43" s="10"/>
      <c r="K43" s="10"/>
      <c r="L43" s="10"/>
      <c r="M43" s="12"/>
      <c r="N43" s="13"/>
    </row>
    <row r="44" customFormat="false" ht="15.75" hidden="false" customHeight="false" outlineLevel="0" collapsed="false">
      <c r="A44" s="9" t="s">
        <v>92</v>
      </c>
      <c r="B44" s="9" t="n">
        <v>113.4</v>
      </c>
      <c r="C44" s="9" t="s">
        <v>93</v>
      </c>
      <c r="D44" s="9" t="s">
        <v>94</v>
      </c>
      <c r="E44" s="9" t="s">
        <v>95</v>
      </c>
      <c r="F44" s="9" t="s">
        <v>96</v>
      </c>
      <c r="G44" s="9" t="n">
        <v>107.6</v>
      </c>
      <c r="H44" s="9" t="n">
        <v>108</v>
      </c>
      <c r="I44" s="9" t="n">
        <v>108.5</v>
      </c>
      <c r="J44" s="9" t="n">
        <v>108.8</v>
      </c>
      <c r="K44" s="9" t="n">
        <v>109</v>
      </c>
      <c r="L44" s="9" t="n">
        <v>109.2</v>
      </c>
      <c r="M44" s="12" t="n">
        <f aca="false">L44/B44*100</f>
        <v>96.2962962962963</v>
      </c>
      <c r="N44" s="13" t="e">
        <f aca="false">L44/F44*100</f>
        <v>#VALUE!</v>
      </c>
    </row>
    <row r="45" customFormat="false" ht="16.5" hidden="false" customHeight="true" outlineLevel="0" collapsed="false">
      <c r="A45" s="9" t="s">
        <v>97</v>
      </c>
      <c r="B45" s="9" t="n">
        <v>76100</v>
      </c>
      <c r="C45" s="9" t="s">
        <v>98</v>
      </c>
      <c r="D45" s="9" t="s">
        <v>99</v>
      </c>
      <c r="E45" s="9" t="s">
        <v>100</v>
      </c>
      <c r="F45" s="9" t="s">
        <v>101</v>
      </c>
      <c r="G45" s="9" t="s">
        <v>101</v>
      </c>
      <c r="H45" s="9" t="n">
        <v>92100</v>
      </c>
      <c r="I45" s="9" t="n">
        <v>92800</v>
      </c>
      <c r="J45" s="9" t="n">
        <v>93100</v>
      </c>
      <c r="K45" s="9" t="n">
        <v>94200</v>
      </c>
      <c r="L45" s="9" t="n">
        <v>95000</v>
      </c>
      <c r="M45" s="12" t="n">
        <f aca="false">L45/B45*100</f>
        <v>124.835742444152</v>
      </c>
      <c r="N45" s="13" t="n">
        <f aca="false">L45/F45*100</f>
        <v>105.555555555556</v>
      </c>
    </row>
    <row r="46" customFormat="false" ht="31.5" hidden="false" customHeight="false" outlineLevel="0" collapsed="false">
      <c r="A46" s="27" t="s">
        <v>102</v>
      </c>
      <c r="B46" s="15" t="n">
        <v>54300</v>
      </c>
      <c r="C46" s="15" t="s">
        <v>103</v>
      </c>
      <c r="D46" s="15" t="s">
        <v>104</v>
      </c>
      <c r="E46" s="15" t="s">
        <v>105</v>
      </c>
      <c r="F46" s="15" t="n">
        <v>73100</v>
      </c>
      <c r="G46" s="15" t="n">
        <v>74200</v>
      </c>
      <c r="H46" s="15" t="n">
        <v>74900</v>
      </c>
      <c r="I46" s="15" t="n">
        <v>75300</v>
      </c>
      <c r="J46" s="15" t="n">
        <v>76000</v>
      </c>
      <c r="K46" s="15" t="n">
        <v>76500</v>
      </c>
      <c r="L46" s="15" t="n">
        <v>77300</v>
      </c>
      <c r="M46" s="28" t="n">
        <f aca="false">L46/B46*100</f>
        <v>142.357274401473</v>
      </c>
      <c r="N46" s="13" t="n">
        <f aca="false">L46/F46*100</f>
        <v>105.745554035568</v>
      </c>
    </row>
    <row r="47" customFormat="false" ht="47.25" hidden="false" customHeight="false" outlineLevel="0" collapsed="false">
      <c r="A47" s="9" t="s">
        <v>106</v>
      </c>
      <c r="B47" s="15" t="n">
        <v>1.4</v>
      </c>
      <c r="C47" s="15" t="s">
        <v>107</v>
      </c>
      <c r="D47" s="15" t="s">
        <v>108</v>
      </c>
      <c r="E47" s="15" t="s">
        <v>109</v>
      </c>
      <c r="F47" s="15" t="n">
        <v>1.88</v>
      </c>
      <c r="G47" s="15" t="n">
        <v>1.9</v>
      </c>
      <c r="H47" s="15" t="n">
        <v>1.95</v>
      </c>
      <c r="I47" s="15" t="s">
        <v>63</v>
      </c>
      <c r="J47" s="15" t="n">
        <v>2.1</v>
      </c>
      <c r="K47" s="15" t="n">
        <v>2.15</v>
      </c>
      <c r="L47" s="15" t="n">
        <v>2.2</v>
      </c>
      <c r="M47" s="28" t="n">
        <f aca="false">L47/B47*100</f>
        <v>157.142857142857</v>
      </c>
      <c r="N47" s="13" t="n">
        <f aca="false">L47/F47*100</f>
        <v>117.021276595745</v>
      </c>
    </row>
    <row r="48" customFormat="false" ht="110.25" hidden="false" customHeight="true" outlineLevel="0" collapsed="false">
      <c r="A48" s="9" t="s">
        <v>110</v>
      </c>
      <c r="B48" s="15" t="n">
        <v>39.2</v>
      </c>
      <c r="C48" s="15" t="s">
        <v>111</v>
      </c>
      <c r="D48" s="15" t="s">
        <v>112</v>
      </c>
      <c r="E48" s="15" t="s">
        <v>113</v>
      </c>
      <c r="F48" s="15" t="s">
        <v>114</v>
      </c>
      <c r="G48" s="15" t="s">
        <v>115</v>
      </c>
      <c r="H48" s="15" t="s">
        <v>113</v>
      </c>
      <c r="I48" s="15" t="s">
        <v>116</v>
      </c>
      <c r="J48" s="15" t="s">
        <v>117</v>
      </c>
      <c r="K48" s="15" t="s">
        <v>118</v>
      </c>
      <c r="L48" s="15" t="s">
        <v>119</v>
      </c>
      <c r="M48" s="28" t="e">
        <f aca="false">L48/B48*100</f>
        <v>#VALUE!</v>
      </c>
      <c r="N48" s="13" t="e">
        <f aca="false">L48/F48*100</f>
        <v>#VALUE!</v>
      </c>
    </row>
    <row r="49" customFormat="false" ht="15.75" hidden="false" customHeight="true" outlineLevel="0" collapsed="false">
      <c r="A49" s="9" t="s">
        <v>120</v>
      </c>
      <c r="B49" s="9"/>
      <c r="C49" s="9"/>
      <c r="D49" s="9"/>
      <c r="E49" s="9"/>
      <c r="F49" s="9"/>
      <c r="G49" s="10"/>
      <c r="H49" s="10"/>
      <c r="I49" s="10"/>
      <c r="J49" s="10"/>
      <c r="K49" s="10"/>
      <c r="L49" s="10"/>
      <c r="M49" s="12"/>
      <c r="N49" s="13" t="e">
        <f aca="false">L49/F49*100</f>
        <v>#DIV/0!</v>
      </c>
    </row>
    <row r="50" customFormat="false" ht="47.25" hidden="false" customHeight="false" outlineLevel="0" collapsed="false">
      <c r="A50" s="27" t="s">
        <v>121</v>
      </c>
      <c r="B50" s="15" t="n">
        <v>104.5</v>
      </c>
      <c r="C50" s="15" t="s">
        <v>122</v>
      </c>
      <c r="D50" s="15" t="s">
        <v>122</v>
      </c>
      <c r="E50" s="15" t="s">
        <v>94</v>
      </c>
      <c r="F50" s="15" t="n">
        <v>105.9</v>
      </c>
      <c r="G50" s="15" t="n">
        <v>106.3</v>
      </c>
      <c r="H50" s="15" t="n">
        <v>106.5</v>
      </c>
      <c r="I50" s="15" t="n">
        <v>106.9</v>
      </c>
      <c r="J50" s="15" t="n">
        <v>107</v>
      </c>
      <c r="K50" s="15" t="n">
        <v>107.2</v>
      </c>
      <c r="L50" s="15" t="n">
        <v>107.6</v>
      </c>
      <c r="M50" s="12" t="n">
        <f aca="false">L50/B50*100</f>
        <v>102.966507177033</v>
      </c>
      <c r="N50" s="13" t="n">
        <f aca="false">L50/F50*100</f>
        <v>101.605288007554</v>
      </c>
    </row>
    <row r="51" customFormat="false" ht="31.5" hidden="false" customHeight="false" outlineLevel="0" collapsed="false">
      <c r="A51" s="9" t="s">
        <v>123</v>
      </c>
      <c r="B51" s="15" t="n">
        <v>72</v>
      </c>
      <c r="C51" s="15" t="s">
        <v>124</v>
      </c>
      <c r="D51" s="15" t="s">
        <v>125</v>
      </c>
      <c r="E51" s="15" t="s">
        <v>126</v>
      </c>
      <c r="F51" s="15" t="n">
        <v>73.5</v>
      </c>
      <c r="G51" s="15" t="n">
        <v>73.5</v>
      </c>
      <c r="H51" s="15" t="n">
        <v>73.5</v>
      </c>
      <c r="I51" s="15" t="n">
        <v>73.5</v>
      </c>
      <c r="J51" s="15" t="n">
        <v>73.2</v>
      </c>
      <c r="K51" s="15" t="n">
        <v>73</v>
      </c>
      <c r="L51" s="15" t="n">
        <v>72.8</v>
      </c>
      <c r="M51" s="12" t="n">
        <f aca="false">L51/B51*100</f>
        <v>101.111111111111</v>
      </c>
      <c r="N51" s="13" t="n">
        <f aca="false">L51/F51*100</f>
        <v>99.047619047619</v>
      </c>
    </row>
    <row r="52" customFormat="false" ht="47.25" hidden="false" customHeight="false" outlineLevel="0" collapsed="false">
      <c r="A52" s="9" t="s">
        <v>127</v>
      </c>
      <c r="B52" s="15" t="n">
        <v>0</v>
      </c>
      <c r="C52" s="15" t="s">
        <v>128</v>
      </c>
      <c r="D52" s="15" t="s">
        <v>128</v>
      </c>
      <c r="E52" s="15" t="s">
        <v>128</v>
      </c>
      <c r="F52" s="15" t="s">
        <v>128</v>
      </c>
      <c r="G52" s="15" t="s">
        <v>128</v>
      </c>
      <c r="H52" s="15" t="s">
        <v>128</v>
      </c>
      <c r="I52" s="15" t="s">
        <v>128</v>
      </c>
      <c r="J52" s="15" t="s">
        <v>128</v>
      </c>
      <c r="K52" s="15" t="s">
        <v>128</v>
      </c>
      <c r="L52" s="15" t="s">
        <v>128</v>
      </c>
      <c r="M52" s="12" t="n">
        <v>0</v>
      </c>
      <c r="N52" s="13"/>
    </row>
    <row r="53" customFormat="false" ht="31.5" hidden="false" customHeight="false" outlineLevel="0" collapsed="false">
      <c r="A53" s="9" t="s">
        <v>129</v>
      </c>
      <c r="B53" s="9"/>
      <c r="C53" s="9"/>
      <c r="D53" s="9"/>
      <c r="E53" s="9"/>
      <c r="F53" s="9"/>
      <c r="G53" s="10"/>
      <c r="H53" s="10"/>
      <c r="I53" s="10"/>
      <c r="J53" s="10"/>
      <c r="K53" s="10"/>
      <c r="L53" s="10"/>
      <c r="M53" s="12"/>
      <c r="N53" s="13"/>
    </row>
    <row r="54" customFormat="false" ht="15.75" hidden="false" customHeight="false" outlineLevel="0" collapsed="false">
      <c r="A54" s="29" t="s">
        <v>130</v>
      </c>
      <c r="B54" s="7" t="s">
        <v>131</v>
      </c>
      <c r="C54" s="7" t="s">
        <v>131</v>
      </c>
      <c r="D54" s="7" t="s">
        <v>132</v>
      </c>
      <c r="E54" s="7" t="s">
        <v>133</v>
      </c>
      <c r="F54" s="7" t="s">
        <v>134</v>
      </c>
      <c r="G54" s="7" t="s">
        <v>134</v>
      </c>
      <c r="H54" s="7" t="s">
        <v>134</v>
      </c>
      <c r="I54" s="7" t="s">
        <v>134</v>
      </c>
      <c r="J54" s="7" t="s">
        <v>134</v>
      </c>
      <c r="K54" s="7" t="s">
        <v>134</v>
      </c>
      <c r="L54" s="7" t="s">
        <v>134</v>
      </c>
      <c r="M54" s="12" t="n">
        <f aca="false">L54/B54*100</f>
        <v>103.092783505155</v>
      </c>
      <c r="N54" s="13" t="n">
        <f aca="false">L54/F54*100</f>
        <v>100</v>
      </c>
    </row>
    <row r="55" customFormat="false" ht="15.75" hidden="false" customHeight="false" outlineLevel="0" collapsed="false">
      <c r="A55" s="30" t="s">
        <v>135</v>
      </c>
      <c r="B55" s="7" t="s">
        <v>67</v>
      </c>
      <c r="C55" s="7" t="s">
        <v>67</v>
      </c>
      <c r="D55" s="7" t="s">
        <v>56</v>
      </c>
      <c r="E55" s="7" t="s">
        <v>57</v>
      </c>
      <c r="F55" s="7" t="s">
        <v>136</v>
      </c>
      <c r="G55" s="7" t="s">
        <v>136</v>
      </c>
      <c r="H55" s="7" t="s">
        <v>136</v>
      </c>
      <c r="I55" s="7" t="s">
        <v>136</v>
      </c>
      <c r="J55" s="7" t="s">
        <v>136</v>
      </c>
      <c r="K55" s="7" t="s">
        <v>136</v>
      </c>
      <c r="L55" s="7" t="s">
        <v>136</v>
      </c>
      <c r="M55" s="12" t="n">
        <f aca="false">L55/B55*100</f>
        <v>140</v>
      </c>
      <c r="N55" s="13" t="n">
        <f aca="false">L55/F55*100</f>
        <v>100</v>
      </c>
    </row>
    <row r="56" customFormat="false" ht="15.75" hidden="false" customHeight="false" outlineLevel="0" collapsed="false">
      <c r="A56" s="30" t="s">
        <v>137</v>
      </c>
      <c r="B56" s="15" t="s">
        <v>138</v>
      </c>
      <c r="C56" s="15" t="s">
        <v>138</v>
      </c>
      <c r="D56" s="15" t="s">
        <v>138</v>
      </c>
      <c r="E56" s="15" t="s">
        <v>139</v>
      </c>
      <c r="F56" s="15" t="s">
        <v>140</v>
      </c>
      <c r="G56" s="15" t="n">
        <v>65.5</v>
      </c>
      <c r="H56" s="15" t="n">
        <v>65.8</v>
      </c>
      <c r="I56" s="15" t="n">
        <v>66</v>
      </c>
      <c r="J56" s="15" t="n">
        <v>66.3</v>
      </c>
      <c r="K56" s="15" t="n">
        <v>66.8</v>
      </c>
      <c r="L56" s="15" t="n">
        <v>67.1</v>
      </c>
      <c r="M56" s="12" t="n">
        <f aca="false">L56/B56*100</f>
        <v>106.507936507937</v>
      </c>
      <c r="N56" s="13" t="n">
        <f aca="false">L56/F56*100</f>
        <v>103.230769230769</v>
      </c>
    </row>
    <row r="57" customFormat="false" ht="15.75" hidden="false" customHeight="false" outlineLevel="0" collapsed="false">
      <c r="A57" s="30" t="s">
        <v>141</v>
      </c>
      <c r="B57" s="15" t="s">
        <v>142</v>
      </c>
      <c r="C57" s="15" t="s">
        <v>142</v>
      </c>
      <c r="D57" s="15" t="s">
        <v>142</v>
      </c>
      <c r="E57" s="15" t="s">
        <v>76</v>
      </c>
      <c r="F57" s="15" t="s">
        <v>77</v>
      </c>
      <c r="G57" s="15" t="n">
        <v>56</v>
      </c>
      <c r="H57" s="15" t="n">
        <v>56.6</v>
      </c>
      <c r="I57" s="15" t="n">
        <v>57</v>
      </c>
      <c r="J57" s="15" t="n">
        <v>57.2</v>
      </c>
      <c r="K57" s="15" t="n">
        <v>57.4</v>
      </c>
      <c r="L57" s="15" t="n">
        <v>57.9</v>
      </c>
      <c r="M57" s="12" t="n">
        <f aca="false">L57/B57*100</f>
        <v>111.346153846154</v>
      </c>
      <c r="N57" s="13" t="n">
        <f aca="false">L57/F57*100</f>
        <v>105.272727272727</v>
      </c>
    </row>
    <row r="58" customFormat="false" ht="15.75" hidden="false" customHeight="false" outlineLevel="0" collapsed="false">
      <c r="A58" s="30" t="s">
        <v>143</v>
      </c>
      <c r="B58" s="15" t="s">
        <v>144</v>
      </c>
      <c r="C58" s="15" t="s">
        <v>144</v>
      </c>
      <c r="D58" s="15" t="s">
        <v>145</v>
      </c>
      <c r="E58" s="15" t="s">
        <v>146</v>
      </c>
      <c r="F58" s="15" t="n">
        <v>95</v>
      </c>
      <c r="G58" s="15" t="n">
        <v>96.2</v>
      </c>
      <c r="H58" s="15" t="n">
        <v>96.8</v>
      </c>
      <c r="I58" s="15" t="n">
        <v>97</v>
      </c>
      <c r="J58" s="15" t="n">
        <v>98</v>
      </c>
      <c r="K58" s="15" t="n">
        <v>99.5</v>
      </c>
      <c r="L58" s="15" t="n">
        <v>100</v>
      </c>
      <c r="M58" s="12" t="n">
        <f aca="false">L58/B58*100</f>
        <v>114.942528735632</v>
      </c>
      <c r="N58" s="13" t="n">
        <f aca="false">L58/F58*100</f>
        <v>105.263157894737</v>
      </c>
    </row>
    <row r="59" customFormat="false" ht="47.25" hidden="false" customHeight="false" outlineLevel="0" collapsed="false">
      <c r="A59" s="9" t="s">
        <v>147</v>
      </c>
      <c r="B59" s="15" t="s">
        <v>148</v>
      </c>
      <c r="C59" s="15" t="s">
        <v>148</v>
      </c>
      <c r="D59" s="15" t="s">
        <v>57</v>
      </c>
      <c r="E59" s="15" t="s">
        <v>149</v>
      </c>
      <c r="F59" s="15" t="s">
        <v>56</v>
      </c>
      <c r="G59" s="15" t="n">
        <v>27</v>
      </c>
      <c r="H59" s="15" t="n">
        <v>27</v>
      </c>
      <c r="I59" s="15" t="n">
        <v>27</v>
      </c>
      <c r="J59" s="15" t="n">
        <v>26.6</v>
      </c>
      <c r="K59" s="15" t="n">
        <v>26.4</v>
      </c>
      <c r="L59" s="15" t="n">
        <v>26.2</v>
      </c>
      <c r="M59" s="12" t="n">
        <f aca="false">L59/B59*100</f>
        <v>84.5161290322581</v>
      </c>
      <c r="N59" s="13" t="n">
        <f aca="false">L59/F59*100</f>
        <v>93.5714285714286</v>
      </c>
    </row>
    <row r="60" customFormat="false" ht="47.25" hidden="false" customHeight="false" outlineLevel="0" collapsed="false">
      <c r="A60" s="9" t="s">
        <v>150</v>
      </c>
      <c r="B60" s="15" t="n">
        <v>20</v>
      </c>
      <c r="C60" s="15" t="s">
        <v>151</v>
      </c>
      <c r="D60" s="15" t="s">
        <v>151</v>
      </c>
      <c r="E60" s="15" t="s">
        <v>152</v>
      </c>
      <c r="F60" s="15" t="s">
        <v>153</v>
      </c>
      <c r="G60" s="15" t="s">
        <v>153</v>
      </c>
      <c r="H60" s="15" t="s">
        <v>153</v>
      </c>
      <c r="I60" s="15" t="s">
        <v>153</v>
      </c>
      <c r="J60" s="15" t="n">
        <v>17.8</v>
      </c>
      <c r="K60" s="15" t="n">
        <v>17.8</v>
      </c>
      <c r="L60" s="15" t="n">
        <v>17.5</v>
      </c>
      <c r="M60" s="12" t="n">
        <f aca="false">L60/B60*100</f>
        <v>87.5</v>
      </c>
      <c r="N60" s="13" t="n">
        <f aca="false">L60/F60*100</f>
        <v>97.2222222222222</v>
      </c>
    </row>
    <row r="61" customFormat="false" ht="78" hidden="false" customHeight="true" outlineLevel="0" collapsed="false">
      <c r="A61" s="9" t="s">
        <v>154</v>
      </c>
      <c r="B61" s="15" t="n">
        <v>87.9</v>
      </c>
      <c r="C61" s="15" t="n">
        <v>102.1</v>
      </c>
      <c r="D61" s="15" t="n">
        <v>102.2</v>
      </c>
      <c r="E61" s="15" t="n">
        <v>103</v>
      </c>
      <c r="F61" s="15" t="n">
        <v>100</v>
      </c>
      <c r="G61" s="15" t="n">
        <v>101</v>
      </c>
      <c r="H61" s="15" t="s">
        <v>155</v>
      </c>
      <c r="I61" s="15" t="n">
        <v>102.2</v>
      </c>
      <c r="J61" s="15" t="n">
        <v>103</v>
      </c>
      <c r="K61" s="15" t="n">
        <v>103.4</v>
      </c>
      <c r="L61" s="15" t="n">
        <v>103.6</v>
      </c>
      <c r="M61" s="12" t="n">
        <f aca="false">L61/B61*100</f>
        <v>117.861205915813</v>
      </c>
      <c r="N61" s="13" t="n">
        <f aca="false">L61/F61*100</f>
        <v>103.6</v>
      </c>
    </row>
    <row r="62" customFormat="false" ht="15.75" hidden="false" customHeight="true" outlineLevel="0" collapsed="false">
      <c r="A62" s="9" t="s">
        <v>156</v>
      </c>
      <c r="B62" s="9"/>
      <c r="C62" s="9"/>
      <c r="D62" s="9"/>
      <c r="E62" s="9"/>
      <c r="F62" s="9"/>
      <c r="G62" s="10"/>
      <c r="H62" s="10"/>
      <c r="I62" s="10"/>
      <c r="J62" s="10"/>
      <c r="K62" s="10"/>
      <c r="L62" s="10"/>
      <c r="M62" s="12"/>
      <c r="N62" s="13"/>
    </row>
    <row r="63" customFormat="false" ht="31.5" hidden="false" customHeight="false" outlineLevel="0" collapsed="false">
      <c r="A63" s="9" t="s">
        <v>157</v>
      </c>
      <c r="B63" s="15" t="n">
        <v>100</v>
      </c>
      <c r="C63" s="15" t="s">
        <v>158</v>
      </c>
      <c r="D63" s="15" t="s">
        <v>159</v>
      </c>
      <c r="E63" s="15" t="s">
        <v>160</v>
      </c>
      <c r="F63" s="15" t="s">
        <v>161</v>
      </c>
      <c r="G63" s="15" t="s">
        <v>161</v>
      </c>
      <c r="H63" s="15" t="s">
        <v>161</v>
      </c>
      <c r="I63" s="15" t="s">
        <v>161</v>
      </c>
      <c r="J63" s="15" t="s">
        <v>161</v>
      </c>
      <c r="K63" s="15" t="s">
        <v>161</v>
      </c>
      <c r="L63" s="15" t="s">
        <v>161</v>
      </c>
      <c r="M63" s="12" t="e">
        <f aca="false">L63/B63*100</f>
        <v>#VALUE!</v>
      </c>
      <c r="N63" s="13" t="e">
        <f aca="false">L63/F63*100</f>
        <v>#VALUE!</v>
      </c>
    </row>
    <row r="64" customFormat="false" ht="15.75" hidden="false" customHeight="true" outlineLevel="0" collapsed="false">
      <c r="A64" s="9" t="s">
        <v>162</v>
      </c>
      <c r="B64" s="9"/>
      <c r="C64" s="9"/>
      <c r="D64" s="9"/>
      <c r="E64" s="9"/>
      <c r="F64" s="9"/>
      <c r="G64" s="10"/>
      <c r="H64" s="10"/>
      <c r="I64" s="10"/>
      <c r="J64" s="10"/>
      <c r="K64" s="10"/>
      <c r="L64" s="10"/>
      <c r="M64" s="12"/>
      <c r="N64" s="13"/>
    </row>
    <row r="65" customFormat="false" ht="31.5" hidden="false" customHeight="false" outlineLevel="0" collapsed="false">
      <c r="A65" s="27" t="s">
        <v>163</v>
      </c>
      <c r="B65" s="15" t="n">
        <v>45</v>
      </c>
      <c r="C65" s="15" t="n">
        <v>68</v>
      </c>
      <c r="D65" s="15" t="n">
        <v>72</v>
      </c>
      <c r="E65" s="15" t="n">
        <v>75</v>
      </c>
      <c r="F65" s="15" t="n">
        <v>100</v>
      </c>
      <c r="G65" s="15" t="n">
        <v>102</v>
      </c>
      <c r="H65" s="15" t="n">
        <v>104</v>
      </c>
      <c r="I65" s="15" t="n">
        <v>105.1</v>
      </c>
      <c r="J65" s="15" t="n">
        <v>105</v>
      </c>
      <c r="K65" s="15" t="n">
        <v>104.6</v>
      </c>
      <c r="L65" s="15" t="n">
        <v>103.2</v>
      </c>
      <c r="M65" s="12" t="n">
        <f aca="false">L65/B65*100</f>
        <v>229.333333333333</v>
      </c>
      <c r="N65" s="13" t="n">
        <f aca="false">L65/F65*100</f>
        <v>103.2</v>
      </c>
    </row>
    <row r="66" customFormat="false" ht="47.25" hidden="false" customHeight="false" outlineLevel="0" collapsed="false">
      <c r="A66" s="27" t="s">
        <v>164</v>
      </c>
      <c r="B66" s="15" t="n">
        <v>38.27</v>
      </c>
      <c r="C66" s="15" t="s">
        <v>112</v>
      </c>
      <c r="D66" s="15" t="s">
        <v>165</v>
      </c>
      <c r="E66" s="15" t="s">
        <v>166</v>
      </c>
      <c r="F66" s="15" t="s">
        <v>167</v>
      </c>
      <c r="G66" s="15" t="s">
        <v>167</v>
      </c>
      <c r="H66" s="15" t="n">
        <v>42.5</v>
      </c>
      <c r="I66" s="15" t="n">
        <v>42.8</v>
      </c>
      <c r="J66" s="15" t="n">
        <v>43</v>
      </c>
      <c r="K66" s="15" t="n">
        <v>43.4</v>
      </c>
      <c r="L66" s="15" t="n">
        <v>43.9</v>
      </c>
      <c r="M66" s="12" t="n">
        <f aca="false">L66/B66*100</f>
        <v>114.711262085184</v>
      </c>
      <c r="N66" s="13" t="e">
        <f aca="false">L66/F66*100</f>
        <v>#VALUE!</v>
      </c>
    </row>
    <row r="67" customFormat="false" ht="47.25" hidden="false" customHeight="false" outlineLevel="0" collapsed="false">
      <c r="A67" s="9" t="s">
        <v>168</v>
      </c>
      <c r="B67" s="15" t="n">
        <v>19.4</v>
      </c>
      <c r="C67" s="15" t="s">
        <v>169</v>
      </c>
      <c r="D67" s="15" t="s">
        <v>170</v>
      </c>
      <c r="E67" s="15" t="n">
        <v>19.88</v>
      </c>
      <c r="F67" s="15" t="n">
        <v>20.6</v>
      </c>
      <c r="G67" s="15" t="n">
        <v>20.2</v>
      </c>
      <c r="H67" s="15" t="n">
        <v>20.22</v>
      </c>
      <c r="I67" s="15" t="n">
        <v>20.5</v>
      </c>
      <c r="J67" s="15" t="n">
        <v>20.7</v>
      </c>
      <c r="K67" s="15" t="n">
        <v>21</v>
      </c>
      <c r="L67" s="15" t="n">
        <v>21.1</v>
      </c>
      <c r="M67" s="12" t="n">
        <f aca="false">L67/B67*100</f>
        <v>108.762886597938</v>
      </c>
      <c r="N67" s="13" t="n">
        <f aca="false">L67/F67*100</f>
        <v>102.427184466019</v>
      </c>
    </row>
    <row r="68" customFormat="false" ht="15.75" hidden="false" customHeight="true" outlineLevel="0" collapsed="false">
      <c r="A68" s="9" t="s">
        <v>171</v>
      </c>
      <c r="B68" s="9"/>
      <c r="C68" s="9"/>
      <c r="D68" s="9"/>
      <c r="E68" s="9"/>
      <c r="F68" s="9"/>
      <c r="G68" s="10"/>
      <c r="H68" s="10"/>
      <c r="I68" s="10"/>
      <c r="J68" s="10"/>
      <c r="K68" s="10"/>
      <c r="L68" s="10"/>
      <c r="M68" s="12"/>
      <c r="N68" s="13"/>
    </row>
    <row r="69" customFormat="false" ht="47.25" hidden="false" customHeight="false" outlineLevel="0" collapsed="false">
      <c r="A69" s="31" t="s">
        <v>172</v>
      </c>
      <c r="B69" s="15" t="n">
        <v>108.5</v>
      </c>
      <c r="C69" s="15" t="n">
        <v>109.9</v>
      </c>
      <c r="D69" s="15" t="n">
        <v>110.5</v>
      </c>
      <c r="E69" s="15" t="n">
        <v>112</v>
      </c>
      <c r="F69" s="15" t="n">
        <v>107.6</v>
      </c>
      <c r="G69" s="15" t="n">
        <v>108.6</v>
      </c>
      <c r="H69" s="15" t="n">
        <v>108.3</v>
      </c>
      <c r="I69" s="15" t="n">
        <v>107</v>
      </c>
      <c r="J69" s="15" t="n">
        <v>106.1</v>
      </c>
      <c r="K69" s="15" t="n">
        <v>106.6</v>
      </c>
      <c r="L69" s="15" t="n">
        <v>105.2</v>
      </c>
      <c r="M69" s="12" t="n">
        <f aca="false">L69/B69*100</f>
        <v>96.9585253456221</v>
      </c>
      <c r="N69" s="13" t="n">
        <f aca="false">L69/F69*100</f>
        <v>97.7695167286245</v>
      </c>
    </row>
    <row r="70" customFormat="false" ht="31.5" hidden="false" customHeight="false" outlineLevel="0" collapsed="false">
      <c r="A70" s="9" t="s">
        <v>173</v>
      </c>
      <c r="B70" s="15" t="n">
        <v>19493</v>
      </c>
      <c r="C70" s="15" t="s">
        <v>174</v>
      </c>
      <c r="D70" s="15" t="s">
        <v>175</v>
      </c>
      <c r="E70" s="15" t="s">
        <v>176</v>
      </c>
      <c r="F70" s="15" t="s">
        <v>177</v>
      </c>
      <c r="G70" s="16" t="n">
        <v>22000</v>
      </c>
      <c r="H70" s="16" t="n">
        <v>22800</v>
      </c>
      <c r="I70" s="16" t="n">
        <v>23650</v>
      </c>
      <c r="J70" s="16" t="n">
        <v>23900</v>
      </c>
      <c r="K70" s="16" t="n">
        <v>24200</v>
      </c>
      <c r="L70" s="16" t="n">
        <v>24682</v>
      </c>
      <c r="M70" s="12" t="n">
        <f aca="false">L70/B70*100</f>
        <v>126.619812240291</v>
      </c>
      <c r="N70" s="13" t="n">
        <f aca="false">L70/F70*100</f>
        <v>112.620916225589</v>
      </c>
    </row>
    <row r="71" customFormat="false" ht="31.5" hidden="false" customHeight="false" outlineLevel="0" collapsed="false">
      <c r="A71" s="9" t="s">
        <v>178</v>
      </c>
      <c r="B71" s="15" t="n">
        <v>19876</v>
      </c>
      <c r="C71" s="15" t="s">
        <v>179</v>
      </c>
      <c r="D71" s="15" t="s">
        <v>180</v>
      </c>
      <c r="E71" s="15" t="s">
        <v>181</v>
      </c>
      <c r="F71" s="15" t="s">
        <v>182</v>
      </c>
      <c r="G71" s="16" t="n">
        <v>77000</v>
      </c>
      <c r="H71" s="16" t="n">
        <v>80000</v>
      </c>
      <c r="I71" s="16" t="n">
        <v>82000</v>
      </c>
      <c r="J71" s="16" t="n">
        <v>84500</v>
      </c>
      <c r="K71" s="16" t="n">
        <v>86000</v>
      </c>
      <c r="L71" s="16" t="n">
        <v>87000</v>
      </c>
      <c r="M71" s="12" t="n">
        <f aca="false">L71/B71*100</f>
        <v>437.713825719461</v>
      </c>
      <c r="N71" s="13" t="n">
        <f aca="false">L71/F71*100</f>
        <v>116.164178705904</v>
      </c>
    </row>
    <row r="72" customFormat="false" ht="15.75" hidden="false" customHeight="false" outlineLevel="0" collapsed="false">
      <c r="A72" s="9" t="s">
        <v>183</v>
      </c>
      <c r="B72" s="15" t="n">
        <v>0.492</v>
      </c>
      <c r="C72" s="15" t="s">
        <v>184</v>
      </c>
      <c r="D72" s="15" t="s">
        <v>184</v>
      </c>
      <c r="E72" s="15" t="s">
        <v>185</v>
      </c>
      <c r="F72" s="15" t="s">
        <v>186</v>
      </c>
      <c r="G72" s="15" t="s">
        <v>187</v>
      </c>
      <c r="H72" s="15" t="s">
        <v>188</v>
      </c>
      <c r="I72" s="15" t="s">
        <v>189</v>
      </c>
      <c r="J72" s="15" t="s">
        <v>190</v>
      </c>
      <c r="K72" s="15" t="s">
        <v>191</v>
      </c>
      <c r="L72" s="16" t="n">
        <v>0.515</v>
      </c>
      <c r="M72" s="12" t="n">
        <f aca="false">L72/B72*100</f>
        <v>104.674796747967</v>
      </c>
      <c r="N72" s="13" t="n">
        <f aca="false">L72/F72*100</f>
        <v>0.100980392156863</v>
      </c>
    </row>
    <row r="73" customFormat="false" ht="15.75" hidden="false" customHeight="false" outlineLevel="0" collapsed="false">
      <c r="A73" s="9" t="s">
        <v>192</v>
      </c>
      <c r="B73" s="15" t="n">
        <v>44.6</v>
      </c>
      <c r="C73" s="15" t="s">
        <v>193</v>
      </c>
      <c r="D73" s="15" t="s">
        <v>194</v>
      </c>
      <c r="E73" s="15" t="s">
        <v>195</v>
      </c>
      <c r="F73" s="15" t="s">
        <v>196</v>
      </c>
      <c r="G73" s="15" t="n">
        <v>50.9</v>
      </c>
      <c r="H73" s="15" t="n">
        <v>51.2</v>
      </c>
      <c r="I73" s="15" t="n">
        <v>52</v>
      </c>
      <c r="J73" s="15" t="n">
        <v>52.5</v>
      </c>
      <c r="K73" s="15" t="n">
        <v>54</v>
      </c>
      <c r="L73" s="16" t="n">
        <v>57</v>
      </c>
      <c r="M73" s="12" t="n">
        <f aca="false">L73/B73*100</f>
        <v>127.80269058296</v>
      </c>
      <c r="N73" s="13" t="e">
        <f aca="false">L73/F73*100</f>
        <v>#VALUE!</v>
      </c>
    </row>
    <row r="74" customFormat="false" ht="15.75" hidden="false" customHeight="false" outlineLevel="0" collapsed="false">
      <c r="A74" s="9" t="s">
        <v>197</v>
      </c>
      <c r="B74" s="15" t="n">
        <v>43.4</v>
      </c>
      <c r="C74" s="15" t="s">
        <v>198</v>
      </c>
      <c r="D74" s="15" t="s">
        <v>199</v>
      </c>
      <c r="E74" s="15" t="s">
        <v>200</v>
      </c>
      <c r="F74" s="15" t="s">
        <v>196</v>
      </c>
      <c r="G74" s="15" t="s">
        <v>196</v>
      </c>
      <c r="H74" s="15" t="s">
        <v>196</v>
      </c>
      <c r="I74" s="15" t="s">
        <v>196</v>
      </c>
      <c r="J74" s="15" t="s">
        <v>196</v>
      </c>
      <c r="K74" s="15" t="s">
        <v>196</v>
      </c>
      <c r="L74" s="16" t="n">
        <v>50.5</v>
      </c>
      <c r="M74" s="12" t="n">
        <f aca="false">L74/B74*100</f>
        <v>116.359447004608</v>
      </c>
      <c r="N74" s="13" t="e">
        <f aca="false">L74/F74*100</f>
        <v>#VALUE!</v>
      </c>
    </row>
    <row r="75" customFormat="false" ht="15.75" hidden="false" customHeight="false" outlineLevel="0" collapsed="false">
      <c r="A75" s="9" t="s">
        <v>201</v>
      </c>
      <c r="B75" s="15" t="n">
        <v>320.1</v>
      </c>
      <c r="C75" s="15" t="s">
        <v>202</v>
      </c>
      <c r="D75" s="15" t="s">
        <v>203</v>
      </c>
      <c r="E75" s="15" t="s">
        <v>204</v>
      </c>
      <c r="F75" s="15" t="s">
        <v>205</v>
      </c>
      <c r="G75" s="15" t="s">
        <v>206</v>
      </c>
      <c r="H75" s="15" t="s">
        <v>207</v>
      </c>
      <c r="I75" s="15" t="s">
        <v>208</v>
      </c>
      <c r="J75" s="15" t="s">
        <v>209</v>
      </c>
      <c r="K75" s="15" t="s">
        <v>210</v>
      </c>
      <c r="L75" s="16" t="n">
        <v>400</v>
      </c>
      <c r="M75" s="12" t="n">
        <f aca="false">L75/B75*100</f>
        <v>124.960949703218</v>
      </c>
      <c r="N75" s="13" t="e">
        <f aca="false">L75/F75*100</f>
        <v>#VALUE!</v>
      </c>
    </row>
    <row r="76" customFormat="false" ht="15.75" hidden="false" customHeight="true" outlineLevel="0" collapsed="false">
      <c r="A76" s="9" t="s">
        <v>211</v>
      </c>
      <c r="B76" s="9"/>
      <c r="C76" s="9"/>
      <c r="D76" s="9"/>
      <c r="E76" s="9"/>
      <c r="F76" s="9"/>
      <c r="G76" s="10"/>
      <c r="H76" s="10"/>
      <c r="I76" s="10"/>
      <c r="J76" s="10"/>
      <c r="K76" s="10"/>
      <c r="L76" s="10"/>
      <c r="M76" s="12"/>
      <c r="N76" s="13"/>
    </row>
    <row r="77" customFormat="false" ht="63" hidden="false" customHeight="false" outlineLevel="0" collapsed="false">
      <c r="A77" s="9" t="s">
        <v>212</v>
      </c>
      <c r="B77" s="15" t="n">
        <v>88.5</v>
      </c>
      <c r="C77" s="15" t="n">
        <v>102</v>
      </c>
      <c r="D77" s="15" t="n">
        <v>106.9</v>
      </c>
      <c r="E77" s="15" t="n">
        <v>106.5</v>
      </c>
      <c r="F77" s="15" t="n">
        <v>105</v>
      </c>
      <c r="G77" s="15" t="n">
        <v>104</v>
      </c>
      <c r="H77" s="15" t="n">
        <v>103</v>
      </c>
      <c r="I77" s="15" t="n">
        <v>104</v>
      </c>
      <c r="J77" s="15" t="n">
        <v>105</v>
      </c>
      <c r="K77" s="15" t="n">
        <v>108</v>
      </c>
      <c r="L77" s="15" t="n">
        <v>110</v>
      </c>
      <c r="M77" s="12" t="n">
        <v>129</v>
      </c>
      <c r="N77" s="13" t="n">
        <f aca="false">L77/F77*100</f>
        <v>104.761904761905</v>
      </c>
    </row>
    <row r="78" customFormat="false" ht="15.75" hidden="false" customHeight="false" outlineLevel="0" collapsed="false">
      <c r="A78" s="9" t="s">
        <v>213</v>
      </c>
      <c r="B78" s="15" t="n">
        <v>7</v>
      </c>
      <c r="C78" s="15" t="s">
        <v>214</v>
      </c>
      <c r="D78" s="15" t="s">
        <v>215</v>
      </c>
      <c r="E78" s="15" t="s">
        <v>216</v>
      </c>
      <c r="F78" s="15" t="s">
        <v>217</v>
      </c>
      <c r="G78" s="15" t="s">
        <v>218</v>
      </c>
      <c r="H78" s="15" t="s">
        <v>219</v>
      </c>
      <c r="I78" s="15" t="s">
        <v>220</v>
      </c>
      <c r="J78" s="15" t="s">
        <v>221</v>
      </c>
      <c r="K78" s="15" t="s">
        <v>222</v>
      </c>
      <c r="L78" s="15" t="s">
        <v>223</v>
      </c>
      <c r="M78" s="12" t="e">
        <f aca="false">L78/B78*100</f>
        <v>#VALUE!</v>
      </c>
      <c r="N78" s="13" t="e">
        <f aca="false">L78/F78*100</f>
        <v>#VALUE!</v>
      </c>
    </row>
    <row r="79" customFormat="false" ht="31.5" hidden="false" customHeight="false" outlineLevel="0" collapsed="false">
      <c r="A79" s="9" t="s">
        <v>224</v>
      </c>
      <c r="B79" s="15" t="n">
        <v>9</v>
      </c>
      <c r="C79" s="15" t="s">
        <v>225</v>
      </c>
      <c r="D79" s="15" t="s">
        <v>225</v>
      </c>
      <c r="E79" s="15" t="s">
        <v>226</v>
      </c>
      <c r="F79" s="15" t="s">
        <v>226</v>
      </c>
      <c r="G79" s="15" t="s">
        <v>227</v>
      </c>
      <c r="H79" s="15" t="s">
        <v>228</v>
      </c>
      <c r="I79" s="15" t="s">
        <v>229</v>
      </c>
      <c r="J79" s="15" t="s">
        <v>230</v>
      </c>
      <c r="K79" s="15" t="s">
        <v>231</v>
      </c>
      <c r="L79" s="15" t="s">
        <v>153</v>
      </c>
      <c r="M79" s="12" t="n">
        <f aca="false">L79/B79*100</f>
        <v>200</v>
      </c>
      <c r="N79" s="13" t="n">
        <f aca="false">L79/F79*100</f>
        <v>150</v>
      </c>
    </row>
    <row r="80" customFormat="false" ht="15.75" hidden="false" customHeight="true" outlineLevel="0" collapsed="false">
      <c r="A80" s="9" t="s">
        <v>232</v>
      </c>
      <c r="B80" s="9"/>
      <c r="C80" s="9"/>
      <c r="D80" s="9"/>
      <c r="E80" s="9"/>
      <c r="F80" s="9"/>
      <c r="G80" s="10"/>
      <c r="H80" s="10"/>
      <c r="I80" s="10"/>
      <c r="J80" s="10"/>
      <c r="K80" s="10"/>
      <c r="L80" s="10"/>
      <c r="M80" s="12"/>
      <c r="N80" s="13"/>
    </row>
    <row r="81" customFormat="false" ht="18" hidden="false" customHeight="true" outlineLevel="0" collapsed="false">
      <c r="A81" s="9" t="s">
        <v>233</v>
      </c>
      <c r="B81" s="15" t="n">
        <v>114.2</v>
      </c>
      <c r="C81" s="15" t="n">
        <v>115.6</v>
      </c>
      <c r="D81" s="15" t="n">
        <v>113.6</v>
      </c>
      <c r="E81" s="15" t="n">
        <v>109.2</v>
      </c>
      <c r="F81" s="15" t="n">
        <v>110</v>
      </c>
      <c r="G81" s="15" t="n">
        <v>108.8</v>
      </c>
      <c r="H81" s="15" t="n">
        <v>109</v>
      </c>
      <c r="I81" s="15" t="n">
        <v>109.3</v>
      </c>
      <c r="J81" s="15" t="n">
        <v>108</v>
      </c>
      <c r="K81" s="15" t="n">
        <v>107</v>
      </c>
      <c r="L81" s="15" t="n">
        <v>106.8</v>
      </c>
      <c r="M81" s="12" t="n">
        <v>252.4</v>
      </c>
      <c r="N81" s="13" t="n">
        <f aca="false">L81/F81*100</f>
        <v>97.0909090909091</v>
      </c>
    </row>
    <row r="82" customFormat="false" ht="31.5" hidden="false" customHeight="false" outlineLevel="0" collapsed="false">
      <c r="A82" s="9" t="s">
        <v>234</v>
      </c>
      <c r="B82" s="15" t="n">
        <v>104.9</v>
      </c>
      <c r="C82" s="15" t="n">
        <v>102</v>
      </c>
      <c r="D82" s="15" t="n">
        <v>103.1</v>
      </c>
      <c r="E82" s="15" t="n">
        <v>103.8</v>
      </c>
      <c r="F82" s="15" t="n">
        <v>102.1</v>
      </c>
      <c r="G82" s="15" t="n">
        <v>102.1</v>
      </c>
      <c r="H82" s="15" t="n">
        <v>102.3</v>
      </c>
      <c r="I82" s="15" t="n">
        <v>102.5</v>
      </c>
      <c r="J82" s="15" t="n">
        <v>102.7</v>
      </c>
      <c r="K82" s="15" t="n">
        <v>103.1</v>
      </c>
      <c r="L82" s="15" t="n">
        <v>103.6</v>
      </c>
      <c r="M82" s="12" t="n">
        <v>167.3</v>
      </c>
      <c r="N82" s="13" t="n">
        <f aca="false">L82/F82*100</f>
        <v>101.469147894221</v>
      </c>
    </row>
    <row r="83" customFormat="false" ht="31.5" hidden="false" customHeight="false" outlineLevel="0" collapsed="false">
      <c r="A83" s="9" t="s">
        <v>235</v>
      </c>
      <c r="B83" s="15" t="n">
        <v>103.2</v>
      </c>
      <c r="C83" s="15" t="s">
        <v>236</v>
      </c>
      <c r="D83" s="15" t="s">
        <v>237</v>
      </c>
      <c r="E83" s="15" t="s">
        <v>238</v>
      </c>
      <c r="F83" s="15" t="s">
        <v>239</v>
      </c>
      <c r="G83" s="15" t="s">
        <v>238</v>
      </c>
      <c r="H83" s="15" t="s">
        <v>240</v>
      </c>
      <c r="I83" s="15" t="s">
        <v>241</v>
      </c>
      <c r="J83" s="15" t="s">
        <v>242</v>
      </c>
      <c r="K83" s="15" t="s">
        <v>243</v>
      </c>
      <c r="L83" s="15" t="s">
        <v>244</v>
      </c>
      <c r="M83" s="12" t="e">
        <f aca="false">L83/B83*100</f>
        <v>#VALUE!</v>
      </c>
      <c r="N83" s="13" t="e">
        <f aca="false">L83/F83*100</f>
        <v>#VALUE!</v>
      </c>
    </row>
    <row r="84" customFormat="false" ht="15.75" hidden="false" customHeight="true" outlineLevel="0" collapsed="false">
      <c r="A84" s="9" t="s">
        <v>245</v>
      </c>
      <c r="B84" s="9"/>
      <c r="C84" s="9"/>
      <c r="D84" s="9"/>
      <c r="E84" s="9"/>
      <c r="F84" s="9"/>
      <c r="G84" s="10"/>
      <c r="H84" s="10"/>
      <c r="I84" s="10"/>
      <c r="J84" s="10"/>
      <c r="K84" s="10"/>
      <c r="L84" s="10"/>
      <c r="M84" s="12"/>
      <c r="N84" s="13"/>
    </row>
    <row r="85" customFormat="false" ht="31.5" hidden="false" customHeight="false" outlineLevel="0" collapsed="false">
      <c r="A85" s="27" t="s">
        <v>246</v>
      </c>
      <c r="B85" s="15" t="n">
        <v>6941</v>
      </c>
      <c r="C85" s="15" t="s">
        <v>247</v>
      </c>
      <c r="D85" s="15" t="s">
        <v>248</v>
      </c>
      <c r="E85" s="15" t="s">
        <v>249</v>
      </c>
      <c r="F85" s="15" t="s">
        <v>250</v>
      </c>
      <c r="G85" s="16" t="n">
        <v>6985</v>
      </c>
      <c r="H85" s="16" t="n">
        <v>7000</v>
      </c>
      <c r="I85" s="16" t="n">
        <v>7030</v>
      </c>
      <c r="J85" s="16" t="n">
        <v>7080</v>
      </c>
      <c r="K85" s="16" t="n">
        <v>7110</v>
      </c>
      <c r="L85" s="16" t="n">
        <v>7135</v>
      </c>
      <c r="M85" s="12" t="n">
        <f aca="false">L85/B85*100</f>
        <v>102.794986313211</v>
      </c>
      <c r="N85" s="13" t="n">
        <f aca="false">L85/F85*100</f>
        <v>102.440775305097</v>
      </c>
    </row>
    <row r="86" customFormat="false" ht="15.75" hidden="false" customHeight="false" outlineLevel="0" collapsed="false">
      <c r="A86" s="9" t="s">
        <v>251</v>
      </c>
      <c r="B86" s="15"/>
      <c r="C86" s="15"/>
      <c r="D86" s="15"/>
      <c r="E86" s="15"/>
      <c r="F86" s="15"/>
      <c r="G86" s="16"/>
      <c r="H86" s="16"/>
      <c r="I86" s="16"/>
      <c r="J86" s="16"/>
      <c r="K86" s="16"/>
      <c r="L86" s="16"/>
      <c r="M86" s="12"/>
      <c r="N86" s="13"/>
    </row>
    <row r="87" customFormat="false" ht="15.75" hidden="false" customHeight="false" outlineLevel="0" collapsed="false">
      <c r="A87" s="29" t="s">
        <v>252</v>
      </c>
      <c r="B87" s="15" t="n">
        <v>648</v>
      </c>
      <c r="C87" s="15" t="s">
        <v>253</v>
      </c>
      <c r="D87" s="15" t="s">
        <v>254</v>
      </c>
      <c r="E87" s="15" t="s">
        <v>255</v>
      </c>
      <c r="F87" s="15" t="s">
        <v>256</v>
      </c>
      <c r="G87" s="15" t="n">
        <v>695</v>
      </c>
      <c r="H87" s="15" t="n">
        <v>698</v>
      </c>
      <c r="I87" s="15" t="n">
        <v>700</v>
      </c>
      <c r="J87" s="15" t="n">
        <v>710</v>
      </c>
      <c r="K87" s="15" t="n">
        <v>715</v>
      </c>
      <c r="L87" s="15" t="n">
        <v>720</v>
      </c>
      <c r="M87" s="12" t="n">
        <f aca="false">L87/B87*100</f>
        <v>111.111111111111</v>
      </c>
      <c r="N87" s="13" t="n">
        <f aca="false">L87/F87*100</f>
        <v>104.347826086957</v>
      </c>
    </row>
    <row r="88" customFormat="false" ht="31.5" hidden="false" customHeight="false" outlineLevel="0" collapsed="false">
      <c r="A88" s="29" t="s">
        <v>257</v>
      </c>
      <c r="B88" s="15" t="n">
        <v>6293</v>
      </c>
      <c r="C88" s="15" t="s">
        <v>258</v>
      </c>
      <c r="D88" s="15" t="s">
        <v>259</v>
      </c>
      <c r="E88" s="15" t="s">
        <v>260</v>
      </c>
      <c r="F88" s="15" t="n">
        <v>6259</v>
      </c>
      <c r="G88" s="15" t="n">
        <v>6264</v>
      </c>
      <c r="H88" s="15" t="n">
        <v>6268</v>
      </c>
      <c r="I88" s="15" t="n">
        <v>6271</v>
      </c>
      <c r="J88" s="15" t="s">
        <v>261</v>
      </c>
      <c r="K88" s="15" t="n">
        <v>6278</v>
      </c>
      <c r="L88" s="15" t="n">
        <v>6280</v>
      </c>
      <c r="M88" s="12" t="n">
        <f aca="false">L88/B88*100</f>
        <v>99.7934212617194</v>
      </c>
      <c r="N88" s="13" t="n">
        <f aca="false">L88/F88*100</f>
        <v>100.335516855728</v>
      </c>
    </row>
    <row r="89" customFormat="false" ht="22.5" hidden="false" customHeight="true" outlineLevel="0" collapsed="false">
      <c r="A89" s="9" t="s">
        <v>262</v>
      </c>
      <c r="B89" s="15" t="n">
        <v>109.7</v>
      </c>
      <c r="C89" s="15" t="s">
        <v>263</v>
      </c>
      <c r="D89" s="15" t="s">
        <v>96</v>
      </c>
      <c r="E89" s="15" t="s">
        <v>96</v>
      </c>
      <c r="F89" s="15" t="s">
        <v>264</v>
      </c>
      <c r="G89" s="15" t="s">
        <v>265</v>
      </c>
      <c r="H89" s="15" t="s">
        <v>265</v>
      </c>
      <c r="I89" s="15" t="n">
        <v>107.7</v>
      </c>
      <c r="J89" s="15" t="n">
        <v>107.9</v>
      </c>
      <c r="K89" s="15" t="n">
        <v>108.2</v>
      </c>
      <c r="L89" s="15" t="n">
        <v>109</v>
      </c>
      <c r="M89" s="12" t="n">
        <f aca="false">L89/B89*100</f>
        <v>99.3618960802188</v>
      </c>
      <c r="N89" s="13" t="e">
        <f aca="false">L89/F89*100</f>
        <v>#VALUE!</v>
      </c>
    </row>
    <row r="90" customFormat="false" ht="36" hidden="false" customHeight="true" outlineLevel="0" collapsed="false">
      <c r="A90" s="9" t="s">
        <v>266</v>
      </c>
      <c r="B90" s="15" t="n">
        <v>34</v>
      </c>
      <c r="C90" s="15" t="s">
        <v>267</v>
      </c>
      <c r="D90" s="15" t="s">
        <v>268</v>
      </c>
      <c r="E90" s="15" t="s">
        <v>269</v>
      </c>
      <c r="F90" s="15" t="s">
        <v>270</v>
      </c>
      <c r="G90" s="15" t="s">
        <v>270</v>
      </c>
      <c r="H90" s="15" t="s">
        <v>270</v>
      </c>
      <c r="I90" s="15" t="s">
        <v>270</v>
      </c>
      <c r="J90" s="15" t="s">
        <v>270</v>
      </c>
      <c r="K90" s="15" t="s">
        <v>270</v>
      </c>
      <c r="L90" s="15" t="s">
        <v>270</v>
      </c>
      <c r="M90" s="12" t="e">
        <f aca="false">L90/B90*100</f>
        <v>#VALUE!</v>
      </c>
      <c r="N90" s="13" t="e">
        <f aca="false">L90/F90*100</f>
        <v>#VALUE!</v>
      </c>
    </row>
    <row r="91" customFormat="false" ht="15.75" hidden="false" customHeight="true" outlineLevel="0" collapsed="false">
      <c r="A91" s="9" t="s">
        <v>271</v>
      </c>
      <c r="B91" s="9"/>
      <c r="C91" s="9"/>
      <c r="D91" s="9"/>
      <c r="E91" s="9"/>
      <c r="F91" s="9"/>
      <c r="G91" s="10"/>
      <c r="H91" s="10"/>
      <c r="I91" s="10"/>
      <c r="J91" s="10"/>
      <c r="K91" s="10"/>
      <c r="L91" s="10"/>
      <c r="M91" s="12"/>
      <c r="N91" s="13"/>
    </row>
    <row r="92" customFormat="false" ht="47.25" hidden="false" customHeight="false" outlineLevel="0" collapsed="false">
      <c r="A92" s="9" t="s">
        <v>272</v>
      </c>
      <c r="B92" s="15" t="n">
        <v>987</v>
      </c>
      <c r="C92" s="15" t="s">
        <v>273</v>
      </c>
      <c r="D92" s="15" t="s">
        <v>274</v>
      </c>
      <c r="E92" s="15" t="n">
        <v>1422.5</v>
      </c>
      <c r="F92" s="15" t="n">
        <v>1527.2</v>
      </c>
      <c r="G92" s="15" t="n">
        <v>1560</v>
      </c>
      <c r="H92" s="15" t="n">
        <v>1560</v>
      </c>
      <c r="I92" s="15" t="n">
        <v>1560</v>
      </c>
      <c r="J92" s="15" t="n">
        <v>1560</v>
      </c>
      <c r="K92" s="15" t="n">
        <v>1560</v>
      </c>
      <c r="L92" s="15" t="n">
        <v>1560</v>
      </c>
      <c r="M92" s="12" t="n">
        <f aca="false">L92/B92*100</f>
        <v>158.054711246201</v>
      </c>
      <c r="N92" s="13" t="n">
        <f aca="false">L92/F92*100</f>
        <v>102.147721320063</v>
      </c>
    </row>
    <row r="93" customFormat="false" ht="35.25" hidden="false" customHeight="true" outlineLevel="0" collapsed="false">
      <c r="A93" s="9" t="s">
        <v>275</v>
      </c>
      <c r="B93" s="15" t="n">
        <v>1050</v>
      </c>
      <c r="C93" s="15" t="s">
        <v>276</v>
      </c>
      <c r="D93" s="15" t="s">
        <v>277</v>
      </c>
      <c r="E93" s="15" t="n">
        <v>1489</v>
      </c>
      <c r="F93" s="15" t="n">
        <v>1597.8</v>
      </c>
      <c r="G93" s="15" t="n">
        <v>1600</v>
      </c>
      <c r="H93" s="15" t="n">
        <v>1600</v>
      </c>
      <c r="I93" s="15" t="n">
        <v>1600</v>
      </c>
      <c r="J93" s="15" t="n">
        <v>1600</v>
      </c>
      <c r="K93" s="15" t="n">
        <v>1600</v>
      </c>
      <c r="L93" s="15" t="n">
        <v>1600</v>
      </c>
      <c r="M93" s="12" t="n">
        <f aca="false">L93/B93*100</f>
        <v>152.380952380952</v>
      </c>
      <c r="N93" s="13" t="n">
        <f aca="false">L93/F93*100</f>
        <v>100.137689322819</v>
      </c>
    </row>
    <row r="94" customFormat="false" ht="31.5" hidden="false" customHeight="false" outlineLevel="0" collapsed="false">
      <c r="A94" s="9" t="s">
        <v>278</v>
      </c>
      <c r="B94" s="15" t="n">
        <v>48</v>
      </c>
      <c r="C94" s="15" t="s">
        <v>195</v>
      </c>
      <c r="D94" s="15" t="s">
        <v>279</v>
      </c>
      <c r="E94" s="15" t="n">
        <v>59.6</v>
      </c>
      <c r="F94" s="15" t="n">
        <v>43.2</v>
      </c>
      <c r="G94" s="15" t="s">
        <v>280</v>
      </c>
      <c r="H94" s="15" t="s">
        <v>280</v>
      </c>
      <c r="I94" s="15" t="s">
        <v>280</v>
      </c>
      <c r="J94" s="15" t="s">
        <v>280</v>
      </c>
      <c r="K94" s="15" t="s">
        <v>280</v>
      </c>
      <c r="L94" s="15" t="s">
        <v>280</v>
      </c>
      <c r="M94" s="12" t="e">
        <f aca="false">L94/B94*100</f>
        <v>#VALUE!</v>
      </c>
      <c r="N94" s="13" t="e">
        <f aca="false">L94/F94*100</f>
        <v>#VALUE!</v>
      </c>
    </row>
    <row r="95" customFormat="false" ht="15.75" hidden="false" customHeight="true" outlineLevel="0" collapsed="false">
      <c r="A95" s="9" t="s">
        <v>281</v>
      </c>
      <c r="B95" s="9"/>
      <c r="C95" s="9"/>
      <c r="D95" s="9"/>
      <c r="E95" s="9"/>
      <c r="F95" s="9"/>
      <c r="G95" s="10"/>
      <c r="H95" s="10"/>
      <c r="I95" s="10"/>
      <c r="J95" s="10"/>
      <c r="K95" s="10"/>
      <c r="L95" s="10"/>
      <c r="M95" s="12"/>
      <c r="N95" s="13"/>
    </row>
    <row r="96" customFormat="false" ht="49.5" hidden="false" customHeight="true" outlineLevel="0" collapsed="false">
      <c r="A96" s="9" t="s">
        <v>282</v>
      </c>
      <c r="B96" s="15" t="n">
        <v>2</v>
      </c>
      <c r="C96" s="15" t="s">
        <v>283</v>
      </c>
      <c r="D96" s="15" t="s">
        <v>284</v>
      </c>
      <c r="E96" s="15" t="s">
        <v>283</v>
      </c>
      <c r="F96" s="15" t="s">
        <v>283</v>
      </c>
      <c r="G96" s="16" t="n">
        <v>2</v>
      </c>
      <c r="H96" s="16" t="n">
        <v>2</v>
      </c>
      <c r="I96" s="16" t="n">
        <v>2</v>
      </c>
      <c r="J96" s="16" t="n">
        <v>2</v>
      </c>
      <c r="K96" s="16" t="n">
        <v>2</v>
      </c>
      <c r="L96" s="16" t="n">
        <v>2</v>
      </c>
      <c r="M96" s="12" t="n">
        <f aca="false">L96/B96*100</f>
        <v>100</v>
      </c>
      <c r="N96" s="13" t="n">
        <f aca="false">L96/F96*100</f>
        <v>50</v>
      </c>
    </row>
    <row r="97" customFormat="false" ht="21" hidden="false" customHeight="true" outlineLevel="0" collapsed="false">
      <c r="A97" s="9" t="s">
        <v>285</v>
      </c>
      <c r="B97" s="15" t="n">
        <v>14</v>
      </c>
      <c r="C97" s="15" t="s">
        <v>153</v>
      </c>
      <c r="D97" s="15" t="s">
        <v>229</v>
      </c>
      <c r="E97" s="15" t="s">
        <v>229</v>
      </c>
      <c r="F97" s="15" t="s">
        <v>229</v>
      </c>
      <c r="G97" s="15" t="s">
        <v>229</v>
      </c>
      <c r="H97" s="15" t="s">
        <v>229</v>
      </c>
      <c r="I97" s="15" t="s">
        <v>229</v>
      </c>
      <c r="J97" s="15" t="s">
        <v>229</v>
      </c>
      <c r="K97" s="15" t="s">
        <v>229</v>
      </c>
      <c r="L97" s="15" t="s">
        <v>229</v>
      </c>
      <c r="M97" s="12" t="n">
        <f aca="false">L97/B97*100</f>
        <v>107.142857142857</v>
      </c>
      <c r="N97" s="13" t="n">
        <f aca="false">L97/F97*100</f>
        <v>100</v>
      </c>
    </row>
    <row r="98" customFormat="false" ht="21.75" hidden="false" customHeight="true" outlineLevel="0" collapsed="false">
      <c r="A98" s="9" t="s">
        <v>286</v>
      </c>
      <c r="B98" s="15" t="n">
        <v>100</v>
      </c>
      <c r="C98" s="15" t="s">
        <v>287</v>
      </c>
      <c r="D98" s="15" t="s">
        <v>288</v>
      </c>
      <c r="E98" s="15" t="s">
        <v>124</v>
      </c>
      <c r="F98" s="15" t="s">
        <v>134</v>
      </c>
      <c r="G98" s="16" t="n">
        <v>100</v>
      </c>
      <c r="H98" s="16" t="n">
        <v>80</v>
      </c>
      <c r="I98" s="16" t="n">
        <v>120</v>
      </c>
      <c r="J98" s="16" t="n">
        <v>60</v>
      </c>
      <c r="K98" s="16" t="n">
        <v>50</v>
      </c>
      <c r="L98" s="16" t="n">
        <v>50</v>
      </c>
      <c r="M98" s="12" t="n">
        <f aca="false">L98/B98*100</f>
        <v>50</v>
      </c>
      <c r="N98" s="13" t="n">
        <f aca="false">L98/F98*100</f>
        <v>50</v>
      </c>
    </row>
  </sheetData>
  <mergeCells count="22">
    <mergeCell ref="K1:M1"/>
    <mergeCell ref="A4:F4"/>
    <mergeCell ref="A5:A6"/>
    <mergeCell ref="D6:L6"/>
    <mergeCell ref="A12:L12"/>
    <mergeCell ref="A13:F13"/>
    <mergeCell ref="A18:F18"/>
    <mergeCell ref="A21:F21"/>
    <mergeCell ref="A27:F27"/>
    <mergeCell ref="A33:F33"/>
    <mergeCell ref="A39:F39"/>
    <mergeCell ref="A42:F42"/>
    <mergeCell ref="A43:F43"/>
    <mergeCell ref="A49:F49"/>
    <mergeCell ref="A62:F62"/>
    <mergeCell ref="A64:F64"/>
    <mergeCell ref="A68:F68"/>
    <mergeCell ref="A76:F76"/>
    <mergeCell ref="A80:F80"/>
    <mergeCell ref="A84:F84"/>
    <mergeCell ref="A91:F91"/>
    <mergeCell ref="A95:F95"/>
  </mergeCells>
  <printOptions headings="false" gridLines="false" gridLinesSet="true" horizontalCentered="false" verticalCentered="false"/>
  <pageMargins left="0.708333333333333" right="0.236111111111111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38:46Z</dcterms:created>
  <dc:creator>Администрация</dc:creator>
  <dc:description/>
  <dc:language>en-US</dc:language>
  <cp:lastModifiedBy>Economist</cp:lastModifiedBy>
  <cp:lastPrinted>2017-07-11T06:25:25Z</cp:lastPrinted>
  <dcterms:modified xsi:type="dcterms:W3CDTF">2017-07-11T07:55:30Z</dcterms:modified>
  <cp:revision>0</cp:revision>
  <dc:subject/>
  <dc:title/>
</cp:coreProperties>
</file>